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pH, Dureté et alcalinité..." sheetId="2" state="visible" r:id="rId3"/>
    <sheet name="Analyses Brichard" sheetId="3" state="visible" r:id="rId4"/>
    <sheet name="Compositions du web" sheetId="4" state="visible" r:id="rId5"/>
    <sheet name="Courbe pH vs Fraction" sheetId="5" state="visible" r:id="rId6"/>
    <sheet name="Analyse du web" sheetId="6" state="visible" r:id="rId7"/>
    <sheet name="Simulation" sheetId="7" state="visible" r:id="rId8"/>
    <sheet name="Simulation (2)" sheetId="8" state="visible" r:id="rId9"/>
    <sheet name="Simulation (3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28">
  <si>
    <t xml:space="preserve">NOM</t>
  </si>
  <si>
    <t xml:space="preserve">PM</t>
  </si>
  <si>
    <t xml:space="preserve">Densité</t>
  </si>
  <si>
    <t xml:space="preserve">P. fusion, C</t>
  </si>
  <si>
    <t xml:space="preserve">P. ébullition, C</t>
  </si>
  <si>
    <t xml:space="preserve">Solubilité, g /100ml H2O</t>
  </si>
  <si>
    <t xml:space="preserve">MgSO4*7H2O</t>
  </si>
  <si>
    <t xml:space="preserve">Sel d'epson</t>
  </si>
  <si>
    <t xml:space="preserve">-6 H2O ŕ 150</t>
  </si>
  <si>
    <t xml:space="preserve">-7H2O ŕ 200</t>
  </si>
  <si>
    <t xml:space="preserve">NaHCO3</t>
  </si>
  <si>
    <t xml:space="preserve">Soda ŕ pâte</t>
  </si>
  <si>
    <t xml:space="preserve">-CO2 ŕ 270</t>
  </si>
  <si>
    <t xml:space="preserve">nd</t>
  </si>
  <si>
    <t xml:space="preserve">Na2CO3*H2O</t>
  </si>
  <si>
    <t xml:space="preserve">Crystal carbonate</t>
  </si>
  <si>
    <t xml:space="preserve">-H2O ŕ 100</t>
  </si>
  <si>
    <t xml:space="preserve">NaCl</t>
  </si>
  <si>
    <t xml:space="preserve">Sel de table non-iodé</t>
  </si>
  <si>
    <t xml:space="preserve">KCl</t>
  </si>
  <si>
    <t xml:space="preserve">Sylvite ou substitut de sel</t>
  </si>
  <si>
    <t xml:space="preserve">CaCl2*2H2O</t>
  </si>
  <si>
    <t xml:space="preserve">Chlorure de calcium 77 %</t>
  </si>
  <si>
    <t xml:space="preserve">CaSO4*2H2O</t>
  </si>
  <si>
    <t xml:space="preserve">Gypse</t>
  </si>
  <si>
    <t xml:space="preserve">-1 1/2 H2O ŕ 128</t>
  </si>
  <si>
    <t xml:space="preserve">-2 H2O ŕ 163</t>
  </si>
  <si>
    <t xml:space="preserve">Pour une mole</t>
  </si>
  <si>
    <t xml:space="preserve">g H2O</t>
  </si>
  <si>
    <t xml:space="preserve">g anion</t>
  </si>
  <si>
    <t xml:space="preserve">g cation</t>
  </si>
  <si>
    <t xml:space="preserve">Sommes</t>
  </si>
  <si>
    <t xml:space="preserve">Nbre électrons réactifs</t>
  </si>
  <si>
    <t xml:space="preserve">-</t>
  </si>
  <si>
    <t xml:space="preserve">Pour 1g</t>
  </si>
  <si>
    <t xml:space="preserve">% H2O</t>
  </si>
  <si>
    <t xml:space="preserve">% anion</t>
  </si>
  <si>
    <t xml:space="preserve">% cation</t>
  </si>
  <si>
    <t xml:space="preserve">mg H2O</t>
  </si>
  <si>
    <t xml:space="preserve">mg anion</t>
  </si>
  <si>
    <t xml:space="preserve">mg cation</t>
  </si>
  <si>
    <t xml:space="preserve">m.eq. Anion</t>
  </si>
  <si>
    <t xml:space="preserve">m.eq. Cation</t>
  </si>
  <si>
    <t xml:space="preserve">eq.</t>
  </si>
  <si>
    <t xml:space="preserve">m.eq./l = mg/l X</t>
  </si>
  <si>
    <t xml:space="preserve">Mg+2</t>
  </si>
  <si>
    <t xml:space="preserve">SO4-2</t>
  </si>
  <si>
    <t xml:space="preserve">Ca+2</t>
  </si>
  <si>
    <t xml:space="preserve">HCO3-</t>
  </si>
  <si>
    <t xml:space="preserve">Na+</t>
  </si>
  <si>
    <t xml:space="preserve">CO3-2</t>
  </si>
  <si>
    <t xml:space="preserve">H2O</t>
  </si>
  <si>
    <t xml:space="preserve">K+</t>
  </si>
  <si>
    <t xml:space="preserve">Cl-</t>
  </si>
  <si>
    <t xml:space="preserve">H+</t>
  </si>
  <si>
    <t xml:space="preserve">O</t>
  </si>
  <si>
    <t xml:space="preserve">S</t>
  </si>
  <si>
    <t xml:space="preserve">C</t>
  </si>
  <si>
    <t xml:space="preserve">1 dH</t>
  </si>
  <si>
    <t xml:space="preserve">17,8 ppm CaCO3</t>
  </si>
  <si>
    <t xml:space="preserve">1 TAC</t>
  </si>
  <si>
    <t xml:space="preserve">0,56 KH</t>
  </si>
  <si>
    <t xml:space="preserve">Dureté totale = Ca+2 + Mg+2, en m.eq./l</t>
  </si>
  <si>
    <t xml:space="preserve">10 ppm CaO</t>
  </si>
  <si>
    <t xml:space="preserve">1 KH</t>
  </si>
  <si>
    <t xml:space="preserve">1,78 TAC</t>
  </si>
  <si>
    <t xml:space="preserve">1 eq. Ca+2 ou Mg+2 = 50 g CaCO3</t>
  </si>
  <si>
    <t xml:space="preserve">1,78 TH</t>
  </si>
  <si>
    <t xml:space="preserve">1 TH</t>
  </si>
  <si>
    <t xml:space="preserve">10 ppm CaCO3</t>
  </si>
  <si>
    <t xml:space="preserve">0,56 GH</t>
  </si>
  <si>
    <t xml:space="preserve">Alcalinité =</t>
  </si>
  <si>
    <t xml:space="preserve">Si pH entre 4,5 et 8,3, seul HCO3- présent</t>
  </si>
  <si>
    <t xml:space="preserve">Si pH entre 8,3 et 9,5. HCO3- et CO3-2 présent</t>
  </si>
  <si>
    <t xml:space="preserve">pH</t>
  </si>
  <si>
    <t xml:space="preserve">Alcalinités</t>
  </si>
  <si>
    <t xml:space="preserve">OH-</t>
  </si>
  <si>
    <t xml:space="preserve">Présence</t>
  </si>
  <si>
    <t xml:space="preserve">&lt; 8,3</t>
  </si>
  <si>
    <t xml:space="preserve">P=0</t>
  </si>
  <si>
    <t xml:space="preserve">T</t>
  </si>
  <si>
    <t xml:space="preserve">8,3 &lt; pH&lt; 9,5</t>
  </si>
  <si>
    <t xml:space="preserve">T=2P ou P=T/2</t>
  </si>
  <si>
    <t xml:space="preserve">2P</t>
  </si>
  <si>
    <t xml:space="preserve">T&gt;2P ou P&lt;T/2</t>
  </si>
  <si>
    <t xml:space="preserve">T=2P</t>
  </si>
  <si>
    <t xml:space="preserve">HCO3- + CO3-2</t>
  </si>
  <si>
    <t xml:space="preserve">pH &gt; 10.5</t>
  </si>
  <si>
    <t xml:space="preserve">T&lt;2P ou P&gt;T/2</t>
  </si>
  <si>
    <t xml:space="preserve">2(T-P)</t>
  </si>
  <si>
    <t xml:space="preserve">2P-T</t>
  </si>
  <si>
    <t xml:space="preserve">CO3-2 + OH-</t>
  </si>
  <si>
    <t xml:space="preserve">T=P ou P=T</t>
  </si>
  <si>
    <t xml:space="preserve">Si exprimé en eq./l</t>
  </si>
  <si>
    <t xml:space="preserve">Alcalinité totale T = [Bicarbonate] + [Carbonate] + [Alcalis] - [H+]</t>
  </si>
  <si>
    <t xml:space="preserve">Dureté totale - alcalinité = SO4-2 + Cl-</t>
  </si>
  <si>
    <t xml:space="preserve">Alcalinité totale T = [HCO3-] + [CO3-2] + [OH-] - [H+]</t>
  </si>
  <si>
    <t xml:space="preserve">Dureté magnésique = ppm Mg+2</t>
  </si>
  <si>
    <t xml:space="preserve">pH = -Log (H+)</t>
  </si>
  <si>
    <t xml:space="preserve">Dureté calcique = ppm Ca+2</t>
  </si>
  <si>
    <t xml:space="preserve">Ŕ 25 C</t>
  </si>
  <si>
    <t xml:space="preserve">H2O + CO2 = HCO3- + H+</t>
  </si>
  <si>
    <t xml:space="preserve">pK1 = 6,35</t>
  </si>
  <si>
    <t xml:space="preserve">HCO3- = CO3-2 + H+</t>
  </si>
  <si>
    <t xml:space="preserve">pK2 = 10,33</t>
  </si>
  <si>
    <t xml:space="preserve">CaCO3 (S) = Ca+2 + CO3-2</t>
  </si>
  <si>
    <t xml:space="preserve">pKs = 8,34</t>
  </si>
  <si>
    <t xml:space="preserve">H2O = H+ + OH-</t>
  </si>
  <si>
    <t xml:space="preserve">pKeau = 14</t>
  </si>
  <si>
    <t xml:space="preserve">Note : pK tient compte de l'Activité de …non pas la concentration</t>
  </si>
  <si>
    <t xml:space="preserve">[NH3]</t>
  </si>
  <si>
    <t xml:space="preserve">1,3 [N-NH3]</t>
  </si>
  <si>
    <t xml:space="preserve">ppm = mg/l</t>
  </si>
  <si>
    <t xml:space="preserve">[N-NH3]</t>
  </si>
  <si>
    <t xml:space="preserve">0,8 [NH3]</t>
  </si>
  <si>
    <t xml:space="preserve">meq = [mg x valence]/PM</t>
  </si>
  <si>
    <t xml:space="preserve">[N-NO2-2]</t>
  </si>
  <si>
    <t xml:space="preserve">0,3 [NO2-2]</t>
  </si>
  <si>
    <t xml:space="preserve">1 meq/l CaCO3 = 2,8 dH ou 50 ppm</t>
  </si>
  <si>
    <t xml:space="preserve">[NO2-2]</t>
  </si>
  <si>
    <t xml:space="preserve">3,3 [N-NO2-2]</t>
  </si>
  <si>
    <t xml:space="preserve">[N-NO3-]</t>
  </si>
  <si>
    <t xml:space="preserve">0,23 [NO3-]</t>
  </si>
  <si>
    <t xml:space="preserve">pH = pK + Log (base/acide)</t>
  </si>
  <si>
    <t xml:space="preserve">[NO3-]</t>
  </si>
  <si>
    <t xml:space="preserve">4,4 [N-NO3-]</t>
  </si>
  <si>
    <t xml:space="preserve">pH = 6,37 + Log (HCO3-/H2CO3)</t>
  </si>
  <si>
    <t xml:space="preserve">pH = 10,25 + Log (CO3-2/HCO3-)</t>
  </si>
  <si>
    <t xml:space="preserve">Brichard</t>
  </si>
  <si>
    <t xml:space="preserve">mg/l ou ppm</t>
  </si>
  <si>
    <t xml:space="preserve">ppm</t>
  </si>
  <si>
    <t xml:space="preserve">Li+</t>
  </si>
  <si>
    <t xml:space="preserve">Ca++</t>
  </si>
  <si>
    <t xml:space="preserve">Mg++</t>
  </si>
  <si>
    <t xml:space="preserve">Al+++</t>
  </si>
  <si>
    <t xml:space="preserve">Fe+++</t>
  </si>
  <si>
    <t xml:space="preserve">CO3--</t>
  </si>
  <si>
    <t xml:space="preserve">NO3-</t>
  </si>
  <si>
    <t xml:space="preserve">SO4--</t>
  </si>
  <si>
    <t xml:space="preserve">SiO3--</t>
  </si>
  <si>
    <t xml:space="preserve">PO4--</t>
  </si>
  <si>
    <t xml:space="preserve">Na2CO3 anh</t>
  </si>
  <si>
    <t xml:space="preserve">KCL</t>
  </si>
  <si>
    <t xml:space="preserve">KNO3</t>
  </si>
  <si>
    <t xml:space="preserve">Li2CO3</t>
  </si>
  <si>
    <t xml:space="preserve">CaCO3</t>
  </si>
  <si>
    <t xml:space="preserve">MgCO3</t>
  </si>
  <si>
    <t xml:space="preserve">Al2(SO4)3*18H2O</t>
  </si>
  <si>
    <t xml:space="preserve">K2SO4</t>
  </si>
  <si>
    <t xml:space="preserve">Na2SO4</t>
  </si>
  <si>
    <t xml:space="preserve">FeCL3*6H2O</t>
  </si>
  <si>
    <t xml:space="preserve">Na2PO4*12H2O</t>
  </si>
  <si>
    <t xml:space="preserve">Na2SiO3 </t>
  </si>
  <si>
    <t xml:space="preserve">SOMMES</t>
  </si>
  <si>
    <t xml:space="preserve">Brichard Tanganyika</t>
  </si>
  <si>
    <t xml:space="preserve">PPM</t>
  </si>
  <si>
    <t xml:space="preserve">m. eq./l</t>
  </si>
  <si>
    <t xml:space="preserve">% cations</t>
  </si>
  <si>
    <t xml:space="preserve">% anions</t>
  </si>
  <si>
    <t xml:space="preserve">Somme cations</t>
  </si>
  <si>
    <t xml:space="preserve">Somme anions</t>
  </si>
  <si>
    <t xml:space="preserve">% Ca de Mg + Ca</t>
  </si>
  <si>
    <t xml:space="preserve">% Mg de Mg + Ca</t>
  </si>
  <si>
    <t xml:space="preserve">Dureté calculé , GH</t>
  </si>
  <si>
    <t xml:space="preserve">Dureté calculé, ppm</t>
  </si>
  <si>
    <t xml:space="preserve">Source</t>
  </si>
  <si>
    <t xml:space="preserve">Lac</t>
  </si>
  <si>
    <t xml:space="preserve">Malawi</t>
  </si>
  <si>
    <t xml:space="preserve">Tanganyika</t>
  </si>
  <si>
    <t xml:space="preserve">7,8-8,5</t>
  </si>
  <si>
    <t xml:space="preserve">8,5-8,6</t>
  </si>
  <si>
    <t xml:space="preserve">8,5-9,2</t>
  </si>
  <si>
    <t xml:space="preserve">8,66-9,06</t>
  </si>
  <si>
    <t xml:space="preserve">µS/cm</t>
  </si>
  <si>
    <t xml:space="preserve">200-300</t>
  </si>
  <si>
    <t xml:space="preserve">210-220</t>
  </si>
  <si>
    <t xml:space="preserve">600-620</t>
  </si>
  <si>
    <t xml:space="preserve">606-620</t>
  </si>
  <si>
    <t xml:space="preserve">TAC degré f</t>
  </si>
  <si>
    <t xml:space="preserve">10-14</t>
  </si>
  <si>
    <t xml:space="preserve">TH degré f</t>
  </si>
  <si>
    <t xml:space="preserve">7-10</t>
  </si>
  <si>
    <t xml:space="preserve">12-19</t>
  </si>
  <si>
    <t xml:space="preserve">TS mg/l</t>
  </si>
  <si>
    <t xml:space="preserve">Somme Cation meq/l</t>
  </si>
  <si>
    <t xml:space="preserve">7,3-7,46</t>
  </si>
  <si>
    <t xml:space="preserve">Somme Anion meq/l</t>
  </si>
  <si>
    <t xml:space="preserve">2,5-2,59</t>
  </si>
  <si>
    <t xml:space="preserve">7,25-7,71</t>
  </si>
  <si>
    <t xml:space="preserve">Na mg/l</t>
  </si>
  <si>
    <t xml:space="preserve">12,9-13,5</t>
  </si>
  <si>
    <t xml:space="preserve">18,2-20,10</t>
  </si>
  <si>
    <t xml:space="preserve">57-63,6</t>
  </si>
  <si>
    <t xml:space="preserve">57-64,2</t>
  </si>
  <si>
    <t xml:space="preserve">K mg/l</t>
  </si>
  <si>
    <t xml:space="preserve">5,25-6,40</t>
  </si>
  <si>
    <t xml:space="preserve">18-35,5</t>
  </si>
  <si>
    <t xml:space="preserve">Ca mg/l</t>
  </si>
  <si>
    <t xml:space="preserve">16,4-19,8</t>
  </si>
  <si>
    <t xml:space="preserve">16,4-20,7</t>
  </si>
  <si>
    <t xml:space="preserve">17,2-20,3</t>
  </si>
  <si>
    <t xml:space="preserve">9,2-17,6</t>
  </si>
  <si>
    <t xml:space="preserve">Mg mg/l</t>
  </si>
  <si>
    <t xml:space="preserve">4,7-8,8</t>
  </si>
  <si>
    <t xml:space="preserve">7,3-8,8</t>
  </si>
  <si>
    <t xml:space="preserve">6,8-7,85</t>
  </si>
  <si>
    <t xml:space="preserve">39,2-43,3</t>
  </si>
  <si>
    <t xml:space="preserve">41,6-43,7</t>
  </si>
  <si>
    <t xml:space="preserve">HCO3 + CO3, meq/l **</t>
  </si>
  <si>
    <t xml:space="preserve">2,36-2,58</t>
  </si>
  <si>
    <t xml:space="preserve">1,9-2,6</t>
  </si>
  <si>
    <t xml:space="preserve">6,02-6,81</t>
  </si>
  <si>
    <t xml:space="preserve">6,0-7,0</t>
  </si>
  <si>
    <t xml:space="preserve">Cl mg/l</t>
  </si>
  <si>
    <t xml:space="preserve">3,57-4,3</t>
  </si>
  <si>
    <t xml:space="preserve">3,6-4,3</t>
  </si>
  <si>
    <t xml:space="preserve">20,9-36,6</t>
  </si>
  <si>
    <t xml:space="preserve">20,9-28,3</t>
  </si>
  <si>
    <t xml:space="preserve">SO4 mg/l</t>
  </si>
  <si>
    <t xml:space="preserve">11,1-16,7</t>
  </si>
  <si>
    <t xml:space="preserve">7,2-15,3</t>
  </si>
  <si>
    <t xml:space="preserve">SiO2 mg/l dissous</t>
  </si>
  <si>
    <t xml:space="preserve">1,1-4</t>
  </si>
  <si>
    <t xml:space="preserve">0,3-6,6</t>
  </si>
  <si>
    <t xml:space="preserve">PO4-P µg/l</t>
  </si>
  <si>
    <t xml:space="preserve">&lt;7-30</t>
  </si>
  <si>
    <t xml:space="preserve">1- Source web : Les pages web de Pé Point - perso.club-internet.fr/burnel/page1p.html - tiré originalement du Guide des Cichlidés publié par l'AFC</t>
  </si>
  <si>
    <t xml:space="preserve">2- Source web : The Cichlid Fishes of Lake Malawi, Africa - www.connix.com/~mko/mwfishes.htm- tiré originalement de Talling, J.F. et Tallings, I.B.; "The Chemical Composition of African Lake Waters", Int. Rev. Ges. Hydrobiol., Vol. 50, Numéro 3, pp. 421-4?????????</t>
  </si>
  <si>
    <t xml:space="preserve">3 - Watson, Ian; "Water Hardness and Fish Physiology", British Cichlid Association, 1999 tiré originalement de Talling, J.F. et Tallings, I.B.; "The Chemical Composition of African Lake Waters", Int. Rev. Ges. Hydrobiol., Vol. 50, Numéro 3, pp. 421-463 (1????</t>
  </si>
  <si>
    <t xml:space="preserve">4- Résultats obtenus par calcul. Source web : Nestor's Home - www.mindspring.com/~nestor10/text/rifttxt.htm - tiré originalement de Brichard's Fishes of Lake Tanganyika, par Dr. Kuferath</t>
  </si>
  <si>
    <t xml:space="preserve">5- Communication personnelle. Gondwe, Mangaliso, Limnology Research officer SADC/GEF PROJECT - Données collectées entre juin 1996 et juillet 1999</t>
  </si>
  <si>
    <t xml:space="preserve">[H+]</t>
  </si>
  <si>
    <t xml:space="preserve">FH2CO3 *</t>
  </si>
  <si>
    <t xml:space="preserve">FHCO3-</t>
  </si>
  <si>
    <t xml:space="preserve">FCO3-2</t>
  </si>
  <si>
    <t xml:space="preserve">Somme</t>
  </si>
  <si>
    <t xml:space="preserve">Ka1</t>
  </si>
  <si>
    <t xml:space="preserve">Ka2</t>
  </si>
  <si>
    <t xml:space="preserve">GH, dH (note 1)</t>
  </si>
  <si>
    <t xml:space="preserve">GH, ppm CaCO3 (note 2)</t>
  </si>
  <si>
    <t xml:space="preserve">KH, dH (note 3)</t>
  </si>
  <si>
    <t xml:space="preserve">KH, ppm CaCO3 (note 2)</t>
  </si>
  <si>
    <t xml:space="preserve">[H+], moles/l (note 4)</t>
  </si>
  <si>
    <t xml:space="preserve">[OH-], moles/l (note 5)</t>
  </si>
  <si>
    <t xml:space="preserve">Alcalinité, meq/l (note 6)</t>
  </si>
  <si>
    <t xml:space="preserve">Alcalinité, ppm CaCO3 (note 7)</t>
  </si>
  <si>
    <t xml:space="preserve">Alcalinité, mmoles/l (note 6a)</t>
  </si>
  <si>
    <t xml:space="preserve">Dureté calcique, ppm CaCO3 (note 8)</t>
  </si>
  <si>
    <t xml:space="preserve">Dureté magnésique, ppm CaCO3 (note 9)</t>
  </si>
  <si>
    <t xml:space="preserve">Dureté total, ppm CaCO3 (note 10)</t>
  </si>
  <si>
    <t xml:space="preserve">Fraction molaire H2CO3* (note 11)</t>
  </si>
  <si>
    <t xml:space="preserve">Fraction molaire HCO3- (note 12)</t>
  </si>
  <si>
    <t xml:space="preserve">Fraction molaire CO3-2 ( note 13)</t>
  </si>
  <si>
    <t xml:space="preserve">Total CO2 aq, mmoles/l (note 14)</t>
  </si>
  <si>
    <t xml:space="preserve">H2CO3*, meq/l (note 15)</t>
  </si>
  <si>
    <t xml:space="preserve">CO2, ppm (note 15a)</t>
  </si>
  <si>
    <t xml:space="preserve">HCO3-, meq/l (note 16)</t>
  </si>
  <si>
    <t xml:space="preserve">CO3-2, meq/l (note 17)</t>
  </si>
  <si>
    <t xml:space="preserve">H2CO3*, ppm CaCO3</t>
  </si>
  <si>
    <t xml:space="preserve">HCO3-, ppm CaCO3</t>
  </si>
  <si>
    <t xml:space="preserve">CO3-2, ppm CaCO3</t>
  </si>
  <si>
    <t xml:space="preserve">pH calculé (note 18)</t>
  </si>
  <si>
    <t xml:space="preserve">pHs Ca+2 (note 19)</t>
  </si>
  <si>
    <t xml:space="preserve">pHs Mg+2 (note 19a)</t>
  </si>
  <si>
    <t xml:space="preserve">Na+ meq/l</t>
  </si>
  <si>
    <t xml:space="preserve">K+ meq/l</t>
  </si>
  <si>
    <t xml:space="preserve">Ca+2 meq/l</t>
  </si>
  <si>
    <t xml:space="preserve">Mg+2 meq/l</t>
  </si>
  <si>
    <t xml:space="preserve">Cl- meq/l</t>
  </si>
  <si>
    <t xml:space="preserve">SO4-2 meq/l</t>
  </si>
  <si>
    <t xml:space="preserve">Somme anion, meq/l</t>
  </si>
  <si>
    <t xml:space="preserve">Somme cation, meq/l</t>
  </si>
  <si>
    <t xml:space="preserve">Ratio Ca+2/Mg+2 (de meq/l)</t>
  </si>
  <si>
    <t xml:space="preserve">Ratio Na+/K+ (de meq/l)</t>
  </si>
  <si>
    <t xml:space="preserve">Ratio HCO3-/CO3- (de moles/l)</t>
  </si>
  <si>
    <t xml:space="preserve">Ratio HCO3-/CO3- (de meq/l)</t>
  </si>
  <si>
    <t xml:space="preserve">Analyse basée sur les valeurs moyennes indiquées entre parenthčses.</t>
  </si>
  <si>
    <t xml:space="preserve">Note:</t>
  </si>
  <si>
    <t xml:space="preserve">1- GH = 0,56 x TH ou la somme de la dureté calcique et magnésique, en ppm CaCO3/17,8</t>
  </si>
  <si>
    <t xml:space="preserve">2- ppm CaCO3 = dH x 17,8</t>
  </si>
  <si>
    <t xml:space="preserve">3- KH = 0,56 x TAC ou l'alcalinité en ppm CaCO3/17,8</t>
  </si>
  <si>
    <t xml:space="preserve">4- pH = -Log [H+], d'oů 10^ -pH = [H+]</t>
  </si>
  <si>
    <t xml:space="preserve">5- pH + pOH = 14, 14 - pH = pOH et d'oů 10^ -pOH = [OH-]</t>
  </si>
  <si>
    <t xml:space="preserve">6- Alcalinité , meq/l = [HCO3-] + [CO3-2] + [OH-] - [H+], avec les concentrations en meq/l</t>
  </si>
  <si>
    <t xml:space="preserve">6a- Alcalinité, mmoles/l =  [HCO3-] + 0,5[CO3-2] + [OH-] - [H+], avec les concentrations en meq/l</t>
  </si>
  <si>
    <t xml:space="preserve">7- Alcalinité , ppm CaCO3 = Alc, meq/l x 50</t>
  </si>
  <si>
    <t xml:space="preserve">8- Ca+2, meq/l = mg/l x 0,04990 et Ca+2, meq/l x 50 = ppm CaCO3</t>
  </si>
  <si>
    <t xml:space="preserve">9- Mg+2, meq/l = mg/l x 0,08229 et Mg+2, meq/l x 50 = ppm CaCO3</t>
  </si>
  <si>
    <t xml:space="preserve">10- Dureté calcique + dureté magnésique, tout en ppm CaCO3</t>
  </si>
  <si>
    <t xml:space="preserve">11- H2CO3 * comprend CO2 dissous et H2CO3. Ce dernier est négligeable devant CO2 dissous. Fraction H2CO3* = [H+]^2 / ( [H+]^2 + [H+]*Ka1 + Ka1*Ka2). Ka1 = [H+][HCO3-]/[H2CO3*], soit 4,45 x 10^-7 et Ka2 = [H+][CO3-2]/[HCO3-], soit 4,69 x 10^-11</t>
  </si>
  <si>
    <t xml:space="preserve">12- Fraction HCO3- = [H+]*Ka1 / ( [H+]^2 + [H+]*Ka1 + Ka1*Ka2)</t>
  </si>
  <si>
    <t xml:space="preserve">13- Fraction CO3-2 = Ka1*Ka2 / ( [H+]^2 + [H+]*Ka1 + Ka1*Ka2)</t>
  </si>
  <si>
    <t xml:space="preserve">14- Relation de Revelle : Total CO2 aq, en mmole/l = Alc, eq/l x ((([H+]/Ka1) + (Ka2/[H+]) + 1) / ((1 + (2Ka2/[H+])) * 1000</t>
  </si>
  <si>
    <t xml:space="preserve">15- [H2CO3*] = Total CO2 Aq * Fraction H2CO3</t>
  </si>
  <si>
    <t xml:space="preserve">15a- ppm CO2 = mmoles CO2 * 44,0098 ou approx. ppm CO2 = mmoles H2CO3* * 44,0098</t>
  </si>
  <si>
    <t xml:space="preserve">16- [HCO3-] = (Alc - [OH-] + [H+]) / (1 + (2Ka2/ [H+])), tout est en eq/l ou [HCO3-] = Total CO2 Aq * Fraction HCO3-</t>
  </si>
  <si>
    <t xml:space="preserve">17- [CO3-2] = (Alc - [OH-] + [H+]) / (([H+]/2Ka2) + 1), tout est en eq/l ou  [CO3-2] = Total CO2 Aq * Fraction CO3-2</t>
  </si>
  <si>
    <t xml:space="preserve">18- pH = 10,33 + Log (CO3-2/HCO3-), tout en moles/l</t>
  </si>
  <si>
    <t xml:space="preserve">19- pHs Ca+2 = 2,18 - Log[Ca+2] - Log [Alcalinité], tout en moles/l</t>
  </si>
  <si>
    <t xml:space="preserve">19a- pHs Mg+2 = 5,74 - Log[Mg+2] - Log[Alcalinité], tout en moles/l</t>
  </si>
  <si>
    <t xml:space="preserve">Valeurs moyennes selon les différentes sources répertoriées</t>
  </si>
  <si>
    <t xml:space="preserve">Valeurs désirées par simulation</t>
  </si>
  <si>
    <t xml:space="preserve">Simulation</t>
  </si>
  <si>
    <t xml:space="preserve">Aquaduc de T-R, Qc</t>
  </si>
  <si>
    <t xml:space="preserve">Poids pour 1 litre</t>
  </si>
  <si>
    <t xml:space="preserve">Volume pour 100litres</t>
  </si>
  <si>
    <t xml:space="preserve">mg</t>
  </si>
  <si>
    <t xml:space="preserve">ml</t>
  </si>
  <si>
    <t xml:space="preserve">KH degré dH (ŕ partir du TAC)</t>
  </si>
  <si>
    <t xml:space="preserve">GH degré dH (ŕ partir du TH)</t>
  </si>
  <si>
    <t xml:space="preserve">Optimisation</t>
  </si>
  <si>
    <t xml:space="preserve">Valeurs obtenues par simulation</t>
  </si>
  <si>
    <t xml:space="preserve">Ratio HCO3-/CO3- (de moles/l) du tampon</t>
  </si>
  <si>
    <t xml:space="preserve">Ratio HCO3-/CO3- (de meq/l) du tampon</t>
  </si>
  <si>
    <t xml:space="preserve">MALAWI</t>
  </si>
  <si>
    <t xml:space="preserve">1000 mg</t>
  </si>
  <si>
    <t xml:space="preserve">mg/l</t>
  </si>
  <si>
    <t xml:space="preserve">Nbre mg/l</t>
  </si>
  <si>
    <t xml:space="preserve">Vol. ml</t>
  </si>
  <si>
    <t xml:space="preserve"># c. thé</t>
  </si>
  <si>
    <t xml:space="preserve">Valeur obtenue par l'ajout de produits</t>
  </si>
  <si>
    <t xml:space="preserve">Somme, mg/l</t>
  </si>
  <si>
    <t xml:space="preserve">Valeur corrigée avec l'eau courante</t>
  </si>
  <si>
    <t xml:space="preserve">Somme, meq/l</t>
  </si>
  <si>
    <t xml:space="preserve">mmoles/l</t>
  </si>
  <si>
    <t xml:space="preserve">TANGANYIKA</t>
  </si>
  <si>
    <t xml:space="preserve">Eau Osmosée</t>
  </si>
  <si>
    <t xml:space="preserve">Aquaduc de Québec, Q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General"/>
    <numFmt numFmtId="170" formatCode="0.00000"/>
    <numFmt numFmtId="171" formatCode="[$-409]d\-mmm"/>
    <numFmt numFmtId="172" formatCode="0.0000E+00"/>
    <numFmt numFmtId="173" formatCode="0.000E+00"/>
    <numFmt numFmtId="174" formatCode="0.00E+00"/>
    <numFmt numFmtId="175" formatCode="0"/>
    <numFmt numFmtId="176" formatCode="0.00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ction molaire vs pH</a:t>
            </a:r>
          </a:p>
        </c:rich>
      </c:tx>
      <c:layout>
        <c:manualLayout>
          <c:xMode val="edge"/>
          <c:yMode val="edge"/>
          <c:x val="0.345174091141833"/>
          <c:y val="0.0292731332175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7444956477"/>
          <c:y val="0.15992723062929"/>
          <c:w val="0.783602150537634"/>
          <c:h val="0.802695774414951"/>
        </c:manualLayout>
      </c:layout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A$2:$A$54</c:f>
              <c:numCache>
                <c:formatCode>General</c:formatCode>
                <c:ptCount val="53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B$2:$B$54</c:f>
              <c:numCache>
                <c:formatCode>General</c:formatCode>
                <c:ptCount val="53"/>
                <c:pt idx="0">
                  <c:v>0.1</c:v>
                </c:pt>
                <c:pt idx="1">
                  <c:v>0.0562341325190349</c:v>
                </c:pt>
                <c:pt idx="2">
                  <c:v>0.0316227766016838</c:v>
                </c:pt>
                <c:pt idx="3">
                  <c:v>0.0177827941003892</c:v>
                </c:pt>
                <c:pt idx="4">
                  <c:v>0.01</c:v>
                </c:pt>
                <c:pt idx="5">
                  <c:v>0.00562341325190349</c:v>
                </c:pt>
                <c:pt idx="6">
                  <c:v>0.00316227766016838</c:v>
                </c:pt>
                <c:pt idx="7">
                  <c:v>0.00177827941003892</c:v>
                </c:pt>
                <c:pt idx="8">
                  <c:v>0.001</c:v>
                </c:pt>
                <c:pt idx="9">
                  <c:v>0.000562341325190349</c:v>
                </c:pt>
                <c:pt idx="10">
                  <c:v>0.000316227766016838</c:v>
                </c:pt>
                <c:pt idx="11">
                  <c:v>0.000177827941003892</c:v>
                </c:pt>
                <c:pt idx="12">
                  <c:v>0.0001</c:v>
                </c:pt>
                <c:pt idx="13">
                  <c:v>5.62341325190349E-005</c:v>
                </c:pt>
                <c:pt idx="14">
                  <c:v>3.16227766016838E-005</c:v>
                </c:pt>
                <c:pt idx="15">
                  <c:v>1.77827941003892E-005</c:v>
                </c:pt>
                <c:pt idx="16">
                  <c:v>1E-005</c:v>
                </c:pt>
                <c:pt idx="17">
                  <c:v>5.62341325190349E-006</c:v>
                </c:pt>
                <c:pt idx="18">
                  <c:v>3.16227766016838E-006</c:v>
                </c:pt>
                <c:pt idx="19">
                  <c:v>1.77827941003892E-006</c:v>
                </c:pt>
                <c:pt idx="20">
                  <c:v>1E-006</c:v>
                </c:pt>
                <c:pt idx="21">
                  <c:v>5.62341325190349E-007</c:v>
                </c:pt>
                <c:pt idx="22">
                  <c:v>3.16227766016838E-007</c:v>
                </c:pt>
                <c:pt idx="23">
                  <c:v>1.77827941003892E-007</c:v>
                </c:pt>
                <c:pt idx="24">
                  <c:v>1E-007</c:v>
                </c:pt>
                <c:pt idx="25">
                  <c:v>5.62341325190349E-008</c:v>
                </c:pt>
                <c:pt idx="26">
                  <c:v>3.16227766016838E-008</c:v>
                </c:pt>
                <c:pt idx="27">
                  <c:v>1.77827941003892E-008</c:v>
                </c:pt>
                <c:pt idx="28">
                  <c:v>1E-008</c:v>
                </c:pt>
                <c:pt idx="29">
                  <c:v>5.62341325190349E-009</c:v>
                </c:pt>
                <c:pt idx="30">
                  <c:v>3.16227766016838E-009</c:v>
                </c:pt>
                <c:pt idx="31">
                  <c:v>1.77827941003892E-009</c:v>
                </c:pt>
                <c:pt idx="32">
                  <c:v>1E-009</c:v>
                </c:pt>
                <c:pt idx="33">
                  <c:v>5.62341325190349E-010</c:v>
                </c:pt>
                <c:pt idx="34">
                  <c:v>3.16227766016838E-010</c:v>
                </c:pt>
                <c:pt idx="35">
                  <c:v>1.77827941003892E-010</c:v>
                </c:pt>
                <c:pt idx="36">
                  <c:v>1E-010</c:v>
                </c:pt>
                <c:pt idx="37">
                  <c:v>5.62341325190349E-011</c:v>
                </c:pt>
                <c:pt idx="38">
                  <c:v>3.16227766016838E-011</c:v>
                </c:pt>
                <c:pt idx="39">
                  <c:v>1.77827941003892E-011</c:v>
                </c:pt>
                <c:pt idx="40">
                  <c:v>1E-011</c:v>
                </c:pt>
                <c:pt idx="41">
                  <c:v>5.62341325190349E-012</c:v>
                </c:pt>
                <c:pt idx="42">
                  <c:v>3.16227766016838E-012</c:v>
                </c:pt>
                <c:pt idx="43">
                  <c:v>1.77827941003892E-012</c:v>
                </c:pt>
                <c:pt idx="44">
                  <c:v>1E-012</c:v>
                </c:pt>
                <c:pt idx="45">
                  <c:v>5.62341325190349E-013</c:v>
                </c:pt>
                <c:pt idx="46">
                  <c:v>3.16227766016838E-013</c:v>
                </c:pt>
                <c:pt idx="47">
                  <c:v>1.77827941003892E-013</c:v>
                </c:pt>
                <c:pt idx="48">
                  <c:v>1E-013</c:v>
                </c:pt>
                <c:pt idx="49">
                  <c:v>5.62341325190349E-014</c:v>
                </c:pt>
                <c:pt idx="50">
                  <c:v>3.16227766016838E-014</c:v>
                </c:pt>
                <c:pt idx="51">
                  <c:v>1.77827941003892E-014</c:v>
                </c:pt>
                <c:pt idx="52">
                  <c:v>1E-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C$2:$C$54</c:f>
              <c:numCache>
                <c:formatCode>General</c:formatCode>
                <c:ptCount val="53"/>
                <c:pt idx="0">
                  <c:v>0.99999553321995</c:v>
                </c:pt>
                <c:pt idx="1">
                  <c:v>0.999992056844619</c:v>
                </c:pt>
                <c:pt idx="2">
                  <c:v>0.999985874937647</c:v>
                </c:pt>
                <c:pt idx="3">
                  <c:v>0.999974881968552</c:v>
                </c:pt>
                <c:pt idx="4">
                  <c:v>0.999955333994932</c:v>
                </c:pt>
                <c:pt idx="5">
                  <c:v>0.999920574123623</c:v>
                </c:pt>
                <c:pt idx="6">
                  <c:v>0.999858767328871</c:v>
                </c:pt>
                <c:pt idx="7">
                  <c:v>0.999748876449136</c:v>
                </c:pt>
                <c:pt idx="8">
                  <c:v>0.999553519413067</c:v>
                </c:pt>
                <c:pt idx="9">
                  <c:v>0.999206308533584</c:v>
                </c:pt>
                <c:pt idx="10">
                  <c:v>0.998589466022317</c:v>
                </c:pt>
                <c:pt idx="11">
                  <c:v>0.997494426774432</c:v>
                </c:pt>
                <c:pt idx="12">
                  <c:v>0.995553061505037</c:v>
                </c:pt>
                <c:pt idx="13">
                  <c:v>0.992119372522639</c:v>
                </c:pt>
                <c:pt idx="14">
                  <c:v>0.986071461796664</c:v>
                </c:pt>
                <c:pt idx="15">
                  <c:v>0.975496761807084</c:v>
                </c:pt>
                <c:pt idx="16">
                  <c:v>0.957241726577717</c:v>
                </c:pt>
                <c:pt idx="17">
                  <c:v>0.926412425126718</c:v>
                </c:pt>
                <c:pt idx="18">
                  <c:v>0.87622858709777</c:v>
                </c:pt>
                <c:pt idx="19">
                  <c:v>0.799237061395257</c:v>
                </c:pt>
                <c:pt idx="20">
                  <c:v>0.691227886888363</c:v>
                </c:pt>
                <c:pt idx="21">
                  <c:v>0.557293099235983</c:v>
                </c:pt>
                <c:pt idx="22">
                  <c:v>0.414467382285131</c:v>
                </c:pt>
                <c:pt idx="23">
                  <c:v>0.284695331039755</c:v>
                </c:pt>
                <c:pt idx="24">
                  <c:v>0.182852491178038</c:v>
                </c:pt>
                <c:pt idx="25">
                  <c:v>0.111734030145093</c:v>
                </c:pt>
                <c:pt idx="26">
                  <c:v>0.0660233654697385</c:v>
                </c:pt>
                <c:pt idx="27">
                  <c:v>0.0381902027068781</c:v>
                </c:pt>
                <c:pt idx="28">
                  <c:v>0.0217974565257531</c:v>
                </c:pt>
                <c:pt idx="29">
                  <c:v>0.0123315474875669</c:v>
                </c:pt>
                <c:pt idx="30">
                  <c:v>0.00692800290389229</c:v>
                </c:pt>
                <c:pt idx="31">
                  <c:v>0.00386409202986097</c:v>
                </c:pt>
                <c:pt idx="32">
                  <c:v>0.00213414727502272</c:v>
                </c:pt>
                <c:pt idx="33">
                  <c:v>0.00116092013600122</c:v>
                </c:pt>
                <c:pt idx="34">
                  <c:v>0.0006163562122951</c:v>
                </c:pt>
                <c:pt idx="35">
                  <c:v>0.000315109031070375</c:v>
                </c:pt>
                <c:pt idx="36">
                  <c:v>0.000152510575098528</c:v>
                </c:pt>
                <c:pt idx="37">
                  <c:v>6.87256720533646E-005</c:v>
                </c:pt>
                <c:pt idx="38">
                  <c:v>2.85571618601277E-005</c:v>
                </c:pt>
                <c:pt idx="39">
                  <c:v>1.0966894980178E-005</c:v>
                </c:pt>
                <c:pt idx="40">
                  <c:v>3.94350944799402E-006</c:v>
                </c:pt>
                <c:pt idx="41">
                  <c:v>1.35122046277694E-006</c:v>
                </c:pt>
                <c:pt idx="42">
                  <c:v>4.48354900531879E-007</c:v>
                </c:pt>
                <c:pt idx="43">
                  <c:v>1.45824194589826E-007</c:v>
                </c:pt>
                <c:pt idx="44">
                  <c:v>4.68649578647005E-008</c:v>
                </c:pt>
                <c:pt idx="45">
                  <c:v>1.49570346024675E-008</c:v>
                </c:pt>
                <c:pt idx="46">
                  <c:v>4.75455188849659E-009</c:v>
                </c:pt>
                <c:pt idx="47">
                  <c:v>1.50795363190733E-009</c:v>
                </c:pt>
                <c:pt idx="48">
                  <c:v>4.77648632610589E-010</c:v>
                </c:pt>
                <c:pt idx="49">
                  <c:v>1.51186934122223E-010</c:v>
                </c:pt>
                <c:pt idx="50">
                  <c:v>4.7834647800446E-011</c:v>
                </c:pt>
                <c:pt idx="51">
                  <c:v>1.51311183244205E-011</c:v>
                </c:pt>
                <c:pt idx="52">
                  <c:v>4.78567580612323E-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D$2:$D$54</c:f>
              <c:numCache>
                <c:formatCode>General</c:formatCode>
                <c:ptCount val="53"/>
                <c:pt idx="0">
                  <c:v>4.46678004778687E-006</c:v>
                </c:pt>
                <c:pt idx="1">
                  <c:v>7.94315537454334E-006</c:v>
                </c:pt>
                <c:pt idx="2">
                  <c:v>1.41250623322357E-005</c:v>
                </c:pt>
                <c:pt idx="3">
                  <c:v>2.51180313822526E-005</c:v>
                </c:pt>
                <c:pt idx="4">
                  <c:v>4.46660048588856E-005</c:v>
                </c:pt>
                <c:pt idx="5">
                  <c:v>7.94258757167372E-005</c:v>
                </c:pt>
                <c:pt idx="6">
                  <c:v>0.000141232669039783</c:v>
                </c:pt>
                <c:pt idx="7">
                  <c:v>0.000251123544259294</c:v>
                </c:pt>
                <c:pt idx="8">
                  <c:v>0.000446480566051429</c:v>
                </c:pt>
                <c:pt idx="9">
                  <c:v>0.000793691400404732</c:v>
                </c:pt>
                <c:pt idx="10">
                  <c:v>0.00141053376906536</c:v>
                </c:pt>
                <c:pt idx="11">
                  <c:v>0.00250557256658475</c:v>
                </c:pt>
                <c:pt idx="12">
                  <c:v>0.0044469364151307</c:v>
                </c:pt>
                <c:pt idx="13">
                  <c:v>0.00788062092303826</c:v>
                </c:pt>
                <c:pt idx="14">
                  <c:v>0.0139285176030963</c:v>
                </c:pt>
                <c:pt idx="15">
                  <c:v>0.0245031737478449</c:v>
                </c:pt>
                <c:pt idx="16">
                  <c:v>0.0427580734427735</c:v>
                </c:pt>
                <c:pt idx="17">
                  <c:v>0.0735869628495701</c:v>
                </c:pt>
                <c:pt idx="18">
                  <c:v>0.123769582353496</c:v>
                </c:pt>
                <c:pt idx="19">
                  <c:v>0.200757658537035</c:v>
                </c:pt>
                <c:pt idx="20">
                  <c:v>0.308757672515294</c:v>
                </c:pt>
                <c:pt idx="21">
                  <c:v>0.44267008383648</c:v>
                </c:pt>
                <c:pt idx="22">
                  <c:v>0.585446030407287</c:v>
                </c:pt>
                <c:pt idx="23">
                  <c:v>0.71511658826469</c:v>
                </c:pt>
                <c:pt idx="24">
                  <c:v>0.81676550759406</c:v>
                </c:pt>
                <c:pt idx="25">
                  <c:v>0.887527811837699</c:v>
                </c:pt>
                <c:pt idx="26">
                  <c:v>0.932597325639409</c:v>
                </c:pt>
                <c:pt idx="27">
                  <c:v>0.959286805482099</c:v>
                </c:pt>
                <c:pt idx="28">
                  <c:v>0.973648788092339</c:v>
                </c:pt>
                <c:pt idx="29">
                  <c:v>0.979521757516553</c:v>
                </c:pt>
                <c:pt idx="30">
                  <c:v>0.978598551319441</c:v>
                </c:pt>
                <c:pt idx="31">
                  <c:v>0.970608228467605</c:v>
                </c:pt>
                <c:pt idx="32">
                  <c:v>0.953280904807147</c:v>
                </c:pt>
                <c:pt idx="33">
                  <c:v>0.922144226504245</c:v>
                </c:pt>
                <c:pt idx="34">
                  <c:v>0.870619289304645</c:v>
                </c:pt>
                <c:pt idx="35">
                  <c:v>0.791511734342322</c:v>
                </c:pt>
                <c:pt idx="36">
                  <c:v>0.681234236850107</c:v>
                </c:pt>
                <c:pt idx="37">
                  <c:v>0.545903027532356</c:v>
                </c:pt>
                <c:pt idx="38">
                  <c:v>0.40337738903682</c:v>
                </c:pt>
                <c:pt idx="39">
                  <c:v>0.275473731635834</c:v>
                </c:pt>
                <c:pt idx="40">
                  <c:v>0.176148680022997</c:v>
                </c:pt>
                <c:pt idx="41">
                  <c:v>0.107330393352988</c:v>
                </c:pt>
                <c:pt idx="42">
                  <c:v>0.0633313037283753</c:v>
                </c:pt>
                <c:pt idx="43">
                  <c:v>0.036629087010549</c:v>
                </c:pt>
                <c:pt idx="44">
                  <c:v>0.0209336393790044</c:v>
                </c:pt>
                <c:pt idx="45">
                  <c:v>0.011880699349223</c:v>
                </c:pt>
                <c:pt idx="46">
                  <c:v>0.0067159290416028</c:v>
                </c:pt>
                <c:pt idx="47">
                  <c:v>0.00378777780644506</c:v>
                </c:pt>
                <c:pt idx="48">
                  <c:v>0.00213356091214498</c:v>
                </c:pt>
                <c:pt idx="49">
                  <c:v>0.00120091084735513</c:v>
                </c:pt>
                <c:pt idx="50">
                  <c:v>0.000675676925800548</c:v>
                </c:pt>
                <c:pt idx="51">
                  <c:v>0.000380073451618281</c:v>
                </c:pt>
                <c:pt idx="52">
                  <c:v>0.0002137665669079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E$2:$E$54</c:f>
              <c:numCache>
                <c:formatCode>General</c:formatCode>
                <c:ptCount val="53"/>
                <c:pt idx="0">
                  <c:v>2.08911302834992E-015</c:v>
                </c:pt>
                <c:pt idx="1">
                  <c:v>6.60633249284393E-015</c:v>
                </c:pt>
                <c:pt idx="2">
                  <c:v>2.0890928510164E-014</c:v>
                </c:pt>
                <c:pt idx="3">
                  <c:v>6.60621902900085E-014</c:v>
                </c:pt>
                <c:pt idx="4">
                  <c:v>2.08902904725008E-013</c:v>
                </c:pt>
                <c:pt idx="5">
                  <c:v>6.60586025047044E-013</c:v>
                </c:pt>
                <c:pt idx="6">
                  <c:v>2.08882730766878E-012</c:v>
                </c:pt>
                <c:pt idx="7">
                  <c:v>6.60472594953461E-012</c:v>
                </c:pt>
                <c:pt idx="8">
                  <c:v>2.08818960742253E-011</c:v>
                </c:pt>
                <c:pt idx="9">
                  <c:v>6.60114153701297E-011</c:v>
                </c:pt>
                <c:pt idx="10">
                  <c:v>2.08617558192768E-010</c:v>
                </c:pt>
                <c:pt idx="11">
                  <c:v>6.58983218709166E-010</c:v>
                </c:pt>
                <c:pt idx="12">
                  <c:v>2.07983216135663E-009</c:v>
                </c:pt>
                <c:pt idx="13">
                  <c:v>6.55432250947836E-009</c:v>
                </c:pt>
                <c:pt idx="14">
                  <c:v>2.0600239393973E-008</c:v>
                </c:pt>
                <c:pt idx="15">
                  <c:v>6.44450714391177E-008</c:v>
                </c:pt>
                <c:pt idx="16">
                  <c:v>1.99979509491851E-007</c:v>
                </c:pt>
                <c:pt idx="17">
                  <c:v>6.12023711988339E-007</c:v>
                </c:pt>
                <c:pt idx="18">
                  <c:v>1.83054873377716E-006</c:v>
                </c:pt>
                <c:pt idx="19">
                  <c:v>5.28006770857882E-006</c:v>
                </c:pt>
                <c:pt idx="20">
                  <c:v>1.44405963435403E-005</c:v>
                </c:pt>
                <c:pt idx="21">
                  <c:v>3.68169275377798E-005</c:v>
                </c:pt>
                <c:pt idx="22">
                  <c:v>8.65873075822534E-005</c:v>
                </c:pt>
                <c:pt idx="23">
                  <c:v>0.000188080695555079</c:v>
                </c:pt>
                <c:pt idx="24">
                  <c:v>0.000382001227901742</c:v>
                </c:pt>
                <c:pt idx="25">
                  <c:v>0.000738158017207759</c:v>
                </c:pt>
                <c:pt idx="26">
                  <c:v>0.00137930889085283</c:v>
                </c:pt>
                <c:pt idx="27">
                  <c:v>0.00252299181102343</c:v>
                </c:pt>
                <c:pt idx="28">
                  <c:v>0.00455375538190787</c:v>
                </c:pt>
                <c:pt idx="29">
                  <c:v>0.00814669499588031</c:v>
                </c:pt>
                <c:pt idx="30">
                  <c:v>0.0144734457766663</c:v>
                </c:pt>
                <c:pt idx="31">
                  <c:v>0.0255276795025346</c:v>
                </c:pt>
                <c:pt idx="32">
                  <c:v>0.0445849479178303</c:v>
                </c:pt>
                <c:pt idx="33">
                  <c:v>0.0766948533597539</c:v>
                </c:pt>
                <c:pt idx="34">
                  <c:v>0.12876435448306</c:v>
                </c:pt>
                <c:pt idx="35">
                  <c:v>0.208173156626608</c:v>
                </c:pt>
                <c:pt idx="36">
                  <c:v>0.318613252574795</c:v>
                </c:pt>
                <c:pt idx="37">
                  <c:v>0.45402824679559</c:v>
                </c:pt>
                <c:pt idx="38">
                  <c:v>0.59659405380132</c:v>
                </c:pt>
                <c:pt idx="39">
                  <c:v>0.724515301469186</c:v>
                </c:pt>
                <c:pt idx="40">
                  <c:v>0.823847376467555</c:v>
                </c:pt>
                <c:pt idx="41">
                  <c:v>0.89266825542655</c:v>
                </c:pt>
                <c:pt idx="42">
                  <c:v>0.936668247916724</c:v>
                </c:pt>
                <c:pt idx="43">
                  <c:v>0.963370767165256</c:v>
                </c:pt>
                <c:pt idx="44">
                  <c:v>0.979066313756038</c:v>
                </c:pt>
                <c:pt idx="45">
                  <c:v>0.988119285693742</c:v>
                </c:pt>
                <c:pt idx="46">
                  <c:v>0.993284066203845</c:v>
                </c:pt>
                <c:pt idx="47">
                  <c:v>0.996212220685601</c:v>
                </c:pt>
                <c:pt idx="48">
                  <c:v>0.997866438610206</c:v>
                </c:pt>
                <c:pt idx="49">
                  <c:v>0.998799089001458</c:v>
                </c:pt>
                <c:pt idx="50">
                  <c:v>0.999324323026365</c:v>
                </c:pt>
                <c:pt idx="51">
                  <c:v>0.999619926533251</c:v>
                </c:pt>
                <c:pt idx="52">
                  <c:v>0.99978623342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8288"/>
        <c:axId val="51635808"/>
      </c:lineChart>
      <c:catAx>
        <c:axId val="8075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50716845878136"/>
              <c:y val="0.9302902505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35808"/>
        <c:crossesAt val="0"/>
        <c:auto val="1"/>
        <c:lblAlgn val="ctr"/>
        <c:lblOffset val="100"/>
        <c:noMultiLvlLbl val="0"/>
      </c:catAx>
      <c:valAx>
        <c:axId val="5163580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molaire</a:t>
                </a:r>
              </a:p>
            </c:rich>
          </c:tx>
          <c:layout>
            <c:manualLayout>
              <c:xMode val="edge"/>
              <c:yMode val="edge"/>
              <c:x val="0.026689708141321"/>
              <c:y val="0.15918299842884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582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5012800819252"/>
          <c:y val="0.482014388489209"/>
          <c:w val="0.14900153609831"/>
          <c:h val="0.10791366906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4</xdr:row>
      <xdr:rowOff>19080</xdr:rowOff>
    </xdr:from>
    <xdr:to>
      <xdr:col>15</xdr:col>
      <xdr:colOff>3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4034520" y="666720"/>
        <a:ext cx="5624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56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24.99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2.7"/>
  </cols>
  <sheetData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5" t="n">
        <v>246.48</v>
      </c>
      <c r="D4" s="6" t="n">
        <v>1.68</v>
      </c>
      <c r="E4" s="7" t="s">
        <v>8</v>
      </c>
      <c r="F4" s="7" t="s">
        <v>9</v>
      </c>
      <c r="G4" s="8" t="n">
        <v>71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1" t="n">
        <v>84</v>
      </c>
      <c r="D5" s="12" t="n">
        <v>2.159</v>
      </c>
      <c r="E5" s="13" t="s">
        <v>12</v>
      </c>
      <c r="F5" s="13" t="s">
        <v>13</v>
      </c>
      <c r="G5" s="14" t="n">
        <v>6.9</v>
      </c>
    </row>
    <row r="6" customFormat="false" ht="12.75" hidden="false" customHeight="false" outlineLevel="0" collapsed="false">
      <c r="A6" s="9" t="s">
        <v>14</v>
      </c>
      <c r="B6" s="10" t="s">
        <v>15</v>
      </c>
      <c r="C6" s="11" t="n">
        <v>124</v>
      </c>
      <c r="D6" s="12" t="n">
        <v>2.25</v>
      </c>
      <c r="E6" s="13" t="s">
        <v>16</v>
      </c>
      <c r="F6" s="13" t="s">
        <v>13</v>
      </c>
      <c r="G6" s="14" t="n">
        <v>33</v>
      </c>
    </row>
    <row r="7" customFormat="false" ht="12.75" hidden="false" customHeight="false" outlineLevel="0" collapsed="false">
      <c r="A7" s="9" t="s">
        <v>17</v>
      </c>
      <c r="B7" s="10" t="s">
        <v>18</v>
      </c>
      <c r="C7" s="11" t="n">
        <v>58.44</v>
      </c>
      <c r="D7" s="12" t="n">
        <v>2.165</v>
      </c>
      <c r="E7" s="13" t="n">
        <v>801</v>
      </c>
      <c r="F7" s="13" t="n">
        <v>1413</v>
      </c>
      <c r="G7" s="13" t="n">
        <v>35.7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n">
        <v>74.56</v>
      </c>
      <c r="D8" s="12" t="n">
        <v>1.984</v>
      </c>
      <c r="E8" s="13" t="n">
        <v>770</v>
      </c>
      <c r="F8" s="13" t="s">
        <v>13</v>
      </c>
      <c r="G8" s="13" t="n">
        <v>23.8</v>
      </c>
    </row>
    <row r="9" customFormat="false" ht="12.75" hidden="false" customHeight="false" outlineLevel="0" collapsed="false">
      <c r="A9" s="9" t="s">
        <v>21</v>
      </c>
      <c r="B9" s="10" t="s">
        <v>22</v>
      </c>
      <c r="C9" s="11" t="n">
        <v>147.02</v>
      </c>
      <c r="D9" s="12" t="n">
        <v>0.835</v>
      </c>
      <c r="E9" s="13" t="s">
        <v>13</v>
      </c>
      <c r="F9" s="13" t="s">
        <v>13</v>
      </c>
      <c r="G9" s="13" t="n">
        <v>97.7</v>
      </c>
    </row>
    <row r="10" customFormat="false" ht="12.75" hidden="false" customHeight="false" outlineLevel="0" collapsed="false">
      <c r="A10" s="15" t="s">
        <v>23</v>
      </c>
      <c r="B10" s="16" t="s">
        <v>24</v>
      </c>
      <c r="C10" s="17" t="n">
        <v>172.17</v>
      </c>
      <c r="D10" s="18" t="n">
        <v>2.32</v>
      </c>
      <c r="E10" s="19" t="s">
        <v>25</v>
      </c>
      <c r="F10" s="19" t="s">
        <v>26</v>
      </c>
      <c r="G10" s="19" t="n">
        <v>0.241</v>
      </c>
    </row>
    <row r="13" customFormat="false" ht="12.75" hidden="false" customHeight="false" outlineLevel="0" collapsed="false">
      <c r="B13" s="20" t="s">
        <v>27</v>
      </c>
      <c r="C13" s="21"/>
      <c r="D13" s="21"/>
      <c r="E13" s="22"/>
    </row>
    <row r="14" customFormat="false" ht="12.75" hidden="false" customHeight="false" outlineLevel="0" collapsed="false">
      <c r="B14" s="2" t="s">
        <v>1</v>
      </c>
      <c r="C14" s="2" t="s">
        <v>28</v>
      </c>
      <c r="D14" s="2" t="s">
        <v>29</v>
      </c>
      <c r="E14" s="2" t="s">
        <v>30</v>
      </c>
      <c r="F14" s="2" t="s">
        <v>31</v>
      </c>
      <c r="G14" s="2" t="s">
        <v>32</v>
      </c>
    </row>
    <row r="15" customFormat="false" ht="12.75" hidden="false" customHeight="false" outlineLevel="0" collapsed="false">
      <c r="A15" s="3" t="s">
        <v>6</v>
      </c>
      <c r="B15" s="5" t="n">
        <v>246.48</v>
      </c>
      <c r="C15" s="7" t="n">
        <v>126.10698</v>
      </c>
      <c r="D15" s="7" t="n">
        <v>96.036</v>
      </c>
      <c r="E15" s="7" t="n">
        <v>24.305</v>
      </c>
      <c r="F15" s="7" t="n">
        <f aca="false">SUM(C15:E15)</f>
        <v>246.44798</v>
      </c>
      <c r="G15" s="7" t="n">
        <v>2</v>
      </c>
    </row>
    <row r="16" customFormat="false" ht="12.75" hidden="false" customHeight="false" outlineLevel="0" collapsed="false">
      <c r="A16" s="9" t="s">
        <v>10</v>
      </c>
      <c r="B16" s="11" t="n">
        <v>84</v>
      </c>
      <c r="C16" s="13" t="s">
        <v>33</v>
      </c>
      <c r="D16" s="13" t="n">
        <v>61.00094</v>
      </c>
      <c r="E16" s="13" t="n">
        <v>22.9898</v>
      </c>
      <c r="F16" s="13" t="n">
        <f aca="false">SUM(D16:E16)</f>
        <v>83.99074</v>
      </c>
      <c r="G16" s="13" t="n">
        <v>1</v>
      </c>
    </row>
    <row r="17" customFormat="false" ht="12.75" hidden="false" customHeight="false" outlineLevel="0" collapsed="false">
      <c r="A17" s="9" t="s">
        <v>14</v>
      </c>
      <c r="B17" s="11" t="n">
        <v>124</v>
      </c>
      <c r="C17" s="13" t="n">
        <v>18.01528</v>
      </c>
      <c r="D17" s="13" t="n">
        <v>59.993</v>
      </c>
      <c r="E17" s="13" t="n">
        <v>45.9796</v>
      </c>
      <c r="F17" s="13" t="n">
        <f aca="false">SUM(C17:E17)</f>
        <v>123.98788</v>
      </c>
      <c r="G17" s="13" t="n">
        <v>2</v>
      </c>
    </row>
    <row r="18" customFormat="false" ht="12.75" hidden="false" customHeight="false" outlineLevel="0" collapsed="false">
      <c r="A18" s="9" t="s">
        <v>17</v>
      </c>
      <c r="B18" s="11" t="n">
        <v>58.44</v>
      </c>
      <c r="C18" s="13" t="s">
        <v>33</v>
      </c>
      <c r="D18" s="13" t="n">
        <v>35.453</v>
      </c>
      <c r="E18" s="13" t="n">
        <v>22.9898</v>
      </c>
      <c r="F18" s="13" t="n">
        <f aca="false">SUM(C18:E18)</f>
        <v>58.4428</v>
      </c>
      <c r="G18" s="13" t="n">
        <v>1</v>
      </c>
    </row>
    <row r="19" customFormat="false" ht="12.75" hidden="false" customHeight="false" outlineLevel="0" collapsed="false">
      <c r="A19" s="9" t="s">
        <v>19</v>
      </c>
      <c r="B19" s="11" t="n">
        <v>74.56</v>
      </c>
      <c r="C19" s="13" t="s">
        <v>33</v>
      </c>
      <c r="D19" s="13" t="n">
        <v>35.453</v>
      </c>
      <c r="E19" s="13" t="n">
        <v>39.0983</v>
      </c>
      <c r="F19" s="13" t="n">
        <f aca="false">SUM(C19:E19)</f>
        <v>74.5513</v>
      </c>
      <c r="G19" s="13" t="n">
        <v>1</v>
      </c>
    </row>
    <row r="20" customFormat="false" ht="12.75" hidden="false" customHeight="false" outlineLevel="0" collapsed="false">
      <c r="A20" s="9" t="s">
        <v>21</v>
      </c>
      <c r="B20" s="11" t="n">
        <v>147.02</v>
      </c>
      <c r="C20" s="13" t="n">
        <v>36.0304</v>
      </c>
      <c r="D20" s="13" t="n">
        <v>70.906</v>
      </c>
      <c r="E20" s="13" t="n">
        <v>40.08</v>
      </c>
      <c r="F20" s="13" t="n">
        <f aca="false">SUM(C20:E20)</f>
        <v>147.0164</v>
      </c>
      <c r="G20" s="13" t="n">
        <v>2</v>
      </c>
    </row>
    <row r="21" customFormat="false" ht="12.75" hidden="false" customHeight="false" outlineLevel="0" collapsed="false">
      <c r="A21" s="15" t="s">
        <v>23</v>
      </c>
      <c r="B21" s="17" t="n">
        <v>172.17</v>
      </c>
      <c r="C21" s="19" t="n">
        <v>36.03056</v>
      </c>
      <c r="D21" s="19" t="n">
        <v>96.036</v>
      </c>
      <c r="E21" s="19" t="n">
        <v>40.08</v>
      </c>
      <c r="F21" s="19" t="n">
        <f aca="false">SUM(C21:E21)</f>
        <v>172.14656</v>
      </c>
      <c r="G21" s="19" t="n">
        <v>2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</row>
    <row r="23" customFormat="false" ht="12.75" hidden="false" customHeight="false" outlineLevel="0" collapsed="false">
      <c r="B23" s="20" t="s">
        <v>34</v>
      </c>
      <c r="C23" s="21"/>
      <c r="D23" s="21"/>
      <c r="E23" s="21"/>
      <c r="F23" s="21"/>
      <c r="G23" s="21"/>
      <c r="H23" s="21"/>
      <c r="I23" s="21"/>
      <c r="J23" s="22"/>
    </row>
    <row r="24" customFormat="false" ht="12.75" hidden="false" customHeight="false" outlineLevel="0" collapsed="false">
      <c r="B24" s="2" t="s">
        <v>1</v>
      </c>
      <c r="C24" s="2" t="s">
        <v>35</v>
      </c>
      <c r="D24" s="2" t="s">
        <v>36</v>
      </c>
      <c r="E24" s="2" t="s">
        <v>37</v>
      </c>
      <c r="F24" s="2" t="s">
        <v>38</v>
      </c>
      <c r="G24" s="2" t="s">
        <v>39</v>
      </c>
      <c r="H24" s="2" t="s">
        <v>40</v>
      </c>
      <c r="I24" s="2" t="s">
        <v>41</v>
      </c>
      <c r="J24" s="26" t="s">
        <v>42</v>
      </c>
    </row>
    <row r="25" customFormat="false" ht="12.75" hidden="false" customHeight="false" outlineLevel="0" collapsed="false">
      <c r="A25" s="3" t="s">
        <v>6</v>
      </c>
      <c r="B25" s="5" t="n">
        <v>246.48</v>
      </c>
      <c r="C25" s="5" t="n">
        <f aca="false">(C15/B25)*100</f>
        <v>51.1631694255112</v>
      </c>
      <c r="D25" s="5" t="n">
        <f aca="false">(D15/B25)*100</f>
        <v>38.9629990262902</v>
      </c>
      <c r="E25" s="5" t="n">
        <f aca="false">(E15/B25)*100</f>
        <v>9.86084063615709</v>
      </c>
      <c r="F25" s="7" t="n">
        <f aca="false">C15*1000/B25</f>
        <v>511.631694255112</v>
      </c>
      <c r="G25" s="5" t="n">
        <f aca="false">D15*1000/B25</f>
        <v>389.629990262902</v>
      </c>
      <c r="H25" s="5" t="n">
        <f aca="false">E15*1000/B25</f>
        <v>98.6084063615709</v>
      </c>
      <c r="I25" s="27" t="n">
        <f aca="false">G25*2/B36</f>
        <v>8.11424862057774</v>
      </c>
      <c r="J25" s="27" t="n">
        <f aca="false">H25*2/B35</f>
        <v>8.11424862057774</v>
      </c>
    </row>
    <row r="26" customFormat="false" ht="12.75" hidden="false" customHeight="false" outlineLevel="0" collapsed="false">
      <c r="A26" s="9" t="s">
        <v>10</v>
      </c>
      <c r="B26" s="11" t="n">
        <v>84</v>
      </c>
      <c r="C26" s="11" t="s">
        <v>33</v>
      </c>
      <c r="D26" s="11" t="n">
        <f aca="false">(D16/B26)*100</f>
        <v>72.6201666666667</v>
      </c>
      <c r="E26" s="11" t="n">
        <f aca="false">(E16/B26)*100</f>
        <v>27.3688095238095</v>
      </c>
      <c r="F26" s="13" t="s">
        <v>33</v>
      </c>
      <c r="G26" s="11" t="n">
        <f aca="false">D16*1000/B26</f>
        <v>726.201666666667</v>
      </c>
      <c r="H26" s="11" t="n">
        <f aca="false">E16*1000/B26</f>
        <v>273.688095238095</v>
      </c>
      <c r="I26" s="28" t="n">
        <f aca="false">G26*1/B38</f>
        <v>11.9047619047619</v>
      </c>
      <c r="J26" s="28" t="n">
        <f aca="false">H26*1/B39</f>
        <v>11.9047619047619</v>
      </c>
    </row>
    <row r="27" customFormat="false" ht="12.75" hidden="false" customHeight="false" outlineLevel="0" collapsed="false">
      <c r="A27" s="9" t="s">
        <v>14</v>
      </c>
      <c r="B27" s="11" t="n">
        <v>124</v>
      </c>
      <c r="C27" s="11" t="n">
        <f aca="false">(C17/B27)*100</f>
        <v>14.5284516129032</v>
      </c>
      <c r="D27" s="11" t="n">
        <f aca="false">(D17/B27)*100</f>
        <v>48.3814516129032</v>
      </c>
      <c r="E27" s="11" t="n">
        <f aca="false">(E17/B27)*100</f>
        <v>37.0803225806452</v>
      </c>
      <c r="F27" s="13" t="n">
        <f aca="false">C17*1000/B27</f>
        <v>145.284516129032</v>
      </c>
      <c r="G27" s="11" t="n">
        <f aca="false">D17*1000/B27</f>
        <v>483.814516129032</v>
      </c>
      <c r="H27" s="11" t="n">
        <f aca="false">E17*1000/B27</f>
        <v>370.803225806452</v>
      </c>
      <c r="I27" s="28" t="n">
        <f aca="false">G27*2/B40</f>
        <v>16.1290322580645</v>
      </c>
      <c r="J27" s="28" t="n">
        <f aca="false">H27*1/B39</f>
        <v>16.1290322580645</v>
      </c>
    </row>
    <row r="28" customFormat="false" ht="12.75" hidden="false" customHeight="false" outlineLevel="0" collapsed="false">
      <c r="A28" s="9" t="s">
        <v>17</v>
      </c>
      <c r="B28" s="11" t="n">
        <v>58.44</v>
      </c>
      <c r="C28" s="11" t="s">
        <v>33</v>
      </c>
      <c r="D28" s="11" t="n">
        <f aca="false">(D18/B28)*100</f>
        <v>60.6656399726215</v>
      </c>
      <c r="E28" s="11" t="n">
        <f aca="false">(E18/B28)*100</f>
        <v>39.339151266256</v>
      </c>
      <c r="F28" s="13" t="s">
        <v>33</v>
      </c>
      <c r="G28" s="11" t="n">
        <f aca="false">D18*1000/B28</f>
        <v>606.656399726215</v>
      </c>
      <c r="H28" s="11" t="n">
        <f aca="false">E18*1000/B28</f>
        <v>393.39151266256</v>
      </c>
      <c r="I28" s="28" t="n">
        <f aca="false">G28*1/B43</f>
        <v>17.1115674195756</v>
      </c>
      <c r="J28" s="28" t="n">
        <f aca="false">H28*1/B39</f>
        <v>17.1115674195756</v>
      </c>
    </row>
    <row r="29" customFormat="false" ht="12.75" hidden="false" customHeight="false" outlineLevel="0" collapsed="false">
      <c r="A29" s="9" t="s">
        <v>19</v>
      </c>
      <c r="B29" s="11" t="n">
        <v>74.56</v>
      </c>
      <c r="C29" s="11" t="s">
        <v>33</v>
      </c>
      <c r="D29" s="11" t="n">
        <f aca="false">(D19/B29)*100</f>
        <v>47.5496244635193</v>
      </c>
      <c r="E29" s="11" t="n">
        <f aca="false">(E19/B29)*100</f>
        <v>52.4387070815451</v>
      </c>
      <c r="F29" s="13" t="s">
        <v>33</v>
      </c>
      <c r="G29" s="11" t="n">
        <f aca="false">D19*1000/B29</f>
        <v>475.496244635193</v>
      </c>
      <c r="H29" s="11" t="n">
        <f aca="false">E19*1000/B29</f>
        <v>524.387070815451</v>
      </c>
      <c r="I29" s="28" t="n">
        <f aca="false">G29*1/B43</f>
        <v>13.412017167382</v>
      </c>
      <c r="J29" s="28" t="n">
        <f aca="false">H29*1/B42</f>
        <v>13.412017167382</v>
      </c>
    </row>
    <row r="30" customFormat="false" ht="12.75" hidden="false" customHeight="false" outlineLevel="0" collapsed="false">
      <c r="A30" s="9" t="s">
        <v>21</v>
      </c>
      <c r="B30" s="11" t="n">
        <v>147.02</v>
      </c>
      <c r="C30" s="11" t="n">
        <f aca="false">(C20/B30)*100</f>
        <v>24.5071418854578</v>
      </c>
      <c r="D30" s="11" t="n">
        <f aca="false">(D20/B30)*100</f>
        <v>48.2288124064753</v>
      </c>
      <c r="E30" s="11" t="n">
        <f aca="false">(E20/B30)*100</f>
        <v>27.2615970616243</v>
      </c>
      <c r="F30" s="13" t="n">
        <f aca="false">C20*1000/B30</f>
        <v>245.071418854578</v>
      </c>
      <c r="G30" s="11" t="n">
        <f aca="false">D20*1000/B30</f>
        <v>482.288124064753</v>
      </c>
      <c r="H30" s="11" t="n">
        <f aca="false">E20*1000/B30</f>
        <v>272.615970616243</v>
      </c>
      <c r="I30" s="28" t="n">
        <f aca="false">G30*1/B43</f>
        <v>13.6035913481159</v>
      </c>
      <c r="J30" s="28" t="n">
        <f aca="false">H30*2/B37</f>
        <v>13.6035913481159</v>
      </c>
    </row>
    <row r="31" customFormat="false" ht="12.75" hidden="false" customHeight="false" outlineLevel="0" collapsed="false">
      <c r="A31" s="15" t="s">
        <v>23</v>
      </c>
      <c r="B31" s="17" t="n">
        <v>172.17</v>
      </c>
      <c r="C31" s="17" t="n">
        <f aca="false">(C21/B31)*100</f>
        <v>20.9273160248592</v>
      </c>
      <c r="D31" s="17" t="n">
        <f aca="false">(D21/B31)*100</f>
        <v>55.7797525701342</v>
      </c>
      <c r="E31" s="17" t="n">
        <f aca="false">(E21/B31)*100</f>
        <v>23.2793169541732</v>
      </c>
      <c r="F31" s="19" t="n">
        <f aca="false">C21*1000/B31</f>
        <v>209.273160248592</v>
      </c>
      <c r="G31" s="17" t="n">
        <f aca="false">D21*1000/B31</f>
        <v>557.797525701342</v>
      </c>
      <c r="H31" s="17" t="n">
        <f aca="false">E21*1000/B31</f>
        <v>232.793169541732</v>
      </c>
      <c r="I31" s="29" t="n">
        <f aca="false">G31*2/B36</f>
        <v>11.6164256258349</v>
      </c>
      <c r="J31" s="29" t="n">
        <f aca="false">H31*2/B37</f>
        <v>11.6164256258349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B34" s="2" t="s">
        <v>1</v>
      </c>
      <c r="C34" s="2" t="s">
        <v>43</v>
      </c>
      <c r="D34" s="30" t="s">
        <v>44</v>
      </c>
    </row>
    <row r="35" customFormat="false" ht="12.75" hidden="false" customHeight="false" outlineLevel="0" collapsed="false">
      <c r="A35" s="31" t="s">
        <v>45</v>
      </c>
      <c r="B35" s="7" t="n">
        <v>24.305</v>
      </c>
      <c r="C35" s="32" t="n">
        <f aca="false">B35/2</f>
        <v>12.1525</v>
      </c>
      <c r="D35" s="33" t="n">
        <f aca="false">2/B35</f>
        <v>0.0822875951450319</v>
      </c>
    </row>
    <row r="36" customFormat="false" ht="12.75" hidden="false" customHeight="false" outlineLevel="0" collapsed="false">
      <c r="A36" s="34" t="s">
        <v>46</v>
      </c>
      <c r="B36" s="13" t="n">
        <v>96.036</v>
      </c>
      <c r="C36" s="35" t="n">
        <f aca="false">B36/2</f>
        <v>48.018</v>
      </c>
      <c r="D36" s="36" t="n">
        <f aca="false">2/B36</f>
        <v>0.0208255237619226</v>
      </c>
    </row>
    <row r="37" customFormat="false" ht="12.75" hidden="false" customHeight="false" outlineLevel="0" collapsed="false">
      <c r="A37" s="34" t="s">
        <v>47</v>
      </c>
      <c r="B37" s="13" t="n">
        <v>40.08</v>
      </c>
      <c r="C37" s="35" t="n">
        <f aca="false">B37/2</f>
        <v>20.04</v>
      </c>
      <c r="D37" s="36" t="n">
        <f aca="false">2/B37</f>
        <v>0.0499001996007984</v>
      </c>
    </row>
    <row r="38" customFormat="false" ht="12.75" hidden="false" customHeight="false" outlineLevel="0" collapsed="false">
      <c r="A38" s="34" t="s">
        <v>48</v>
      </c>
      <c r="B38" s="13" t="n">
        <v>61.00094</v>
      </c>
      <c r="C38" s="35" t="n">
        <f aca="false">B38/1</f>
        <v>61.00094</v>
      </c>
      <c r="D38" s="36" t="n">
        <f aca="false">1/B38</f>
        <v>0.0163931900065802</v>
      </c>
    </row>
    <row r="39" customFormat="false" ht="12.75" hidden="false" customHeight="false" outlineLevel="0" collapsed="false">
      <c r="A39" s="34" t="s">
        <v>49</v>
      </c>
      <c r="B39" s="13" t="n">
        <v>22.9898</v>
      </c>
      <c r="C39" s="35" t="n">
        <f aca="false">B39/1</f>
        <v>22.9898</v>
      </c>
      <c r="D39" s="36" t="n">
        <f aca="false">1/B39</f>
        <v>0.0434975510878738</v>
      </c>
    </row>
    <row r="40" customFormat="false" ht="12.75" hidden="false" customHeight="false" outlineLevel="0" collapsed="false">
      <c r="A40" s="34" t="s">
        <v>50</v>
      </c>
      <c r="B40" s="13" t="n">
        <v>59.993</v>
      </c>
      <c r="C40" s="35" t="n">
        <f aca="false">B40/2</f>
        <v>29.9965</v>
      </c>
      <c r="D40" s="36" t="n">
        <f aca="false">2/B40</f>
        <v>0.0333372226759789</v>
      </c>
    </row>
    <row r="41" customFormat="false" ht="12.75" hidden="false" customHeight="false" outlineLevel="0" collapsed="false">
      <c r="A41" s="34" t="s">
        <v>51</v>
      </c>
      <c r="B41" s="13" t="n">
        <v>18.01528</v>
      </c>
      <c r="C41" s="35"/>
      <c r="D41" s="36"/>
    </row>
    <row r="42" customFormat="false" ht="12.75" hidden="false" customHeight="false" outlineLevel="0" collapsed="false">
      <c r="A42" s="34" t="s">
        <v>52</v>
      </c>
      <c r="B42" s="13" t="n">
        <v>39.0983</v>
      </c>
      <c r="C42" s="35" t="n">
        <f aca="false">B42/1</f>
        <v>39.0983</v>
      </c>
      <c r="D42" s="36" t="n">
        <f aca="false">1/B42</f>
        <v>0.0255765595946627</v>
      </c>
    </row>
    <row r="43" customFormat="false" ht="12.75" hidden="false" customHeight="false" outlineLevel="0" collapsed="false">
      <c r="A43" s="34" t="s">
        <v>53</v>
      </c>
      <c r="B43" s="13" t="n">
        <v>35.453</v>
      </c>
      <c r="C43" s="35" t="n">
        <f aca="false">B43/1</f>
        <v>35.453</v>
      </c>
      <c r="D43" s="36" t="n">
        <f aca="false">1/B43</f>
        <v>0.0282063577130285</v>
      </c>
    </row>
    <row r="44" customFormat="false" ht="12.75" hidden="false" customHeight="false" outlineLevel="0" collapsed="false">
      <c r="A44" s="34" t="s">
        <v>54</v>
      </c>
      <c r="B44" s="13" t="n">
        <v>1.00794</v>
      </c>
      <c r="C44" s="35" t="n">
        <f aca="false">B44/1</f>
        <v>1.00794</v>
      </c>
      <c r="D44" s="36" t="n">
        <f aca="false">1/B44</f>
        <v>0.992122546977003</v>
      </c>
    </row>
    <row r="45" customFormat="false" ht="12.75" hidden="false" customHeight="false" outlineLevel="0" collapsed="false">
      <c r="A45" s="34" t="s">
        <v>55</v>
      </c>
      <c r="B45" s="13" t="n">
        <v>15.994</v>
      </c>
      <c r="C45" s="35"/>
      <c r="D45" s="36"/>
    </row>
    <row r="46" customFormat="false" ht="12.75" hidden="false" customHeight="false" outlineLevel="0" collapsed="false">
      <c r="A46" s="34" t="s">
        <v>56</v>
      </c>
      <c r="B46" s="13" t="n">
        <v>32.06</v>
      </c>
      <c r="C46" s="35"/>
      <c r="D46" s="36"/>
    </row>
    <row r="47" customFormat="false" ht="12.75" hidden="false" customHeight="false" outlineLevel="0" collapsed="false">
      <c r="A47" s="37" t="s">
        <v>57</v>
      </c>
      <c r="B47" s="19" t="n">
        <v>12.011</v>
      </c>
      <c r="C47" s="38"/>
      <c r="D47" s="3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1.99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8.28"/>
    <col collapsed="false" customWidth="true" hidden="false" outlineLevel="0" max="8" min="8" style="0" width="15.41"/>
  </cols>
  <sheetData>
    <row r="2" customFormat="false" ht="12.75" hidden="false" customHeight="false" outlineLevel="0" collapsed="false">
      <c r="D2" s="40" t="s">
        <v>58</v>
      </c>
      <c r="E2" s="41" t="s">
        <v>59</v>
      </c>
      <c r="F2" s="42" t="s">
        <v>60</v>
      </c>
      <c r="G2" s="43" t="s">
        <v>61</v>
      </c>
    </row>
    <row r="3" customFormat="false" ht="12.75" hidden="false" customHeight="false" outlineLevel="0" collapsed="false">
      <c r="A3" s="44" t="s">
        <v>62</v>
      </c>
      <c r="B3" s="43"/>
      <c r="D3" s="45"/>
      <c r="E3" s="46" t="s">
        <v>63</v>
      </c>
      <c r="F3" s="42" t="s">
        <v>64</v>
      </c>
      <c r="G3" s="43" t="s">
        <v>65</v>
      </c>
    </row>
    <row r="4" customFormat="false" ht="12.75" hidden="false" customHeight="false" outlineLevel="0" collapsed="false">
      <c r="A4" s="44" t="s">
        <v>66</v>
      </c>
      <c r="B4" s="43"/>
      <c r="D4" s="47"/>
      <c r="E4" s="48" t="s">
        <v>67</v>
      </c>
    </row>
    <row r="5" customFormat="false" ht="12.75" hidden="false" customHeight="false" outlineLevel="0" collapsed="false">
      <c r="A5" s="44"/>
      <c r="B5" s="43"/>
      <c r="D5" s="40" t="s">
        <v>68</v>
      </c>
      <c r="E5" s="49" t="s">
        <v>69</v>
      </c>
    </row>
    <row r="6" customFormat="false" ht="12.75" hidden="false" customHeight="false" outlineLevel="0" collapsed="false">
      <c r="D6" s="47"/>
      <c r="E6" s="50" t="s">
        <v>70</v>
      </c>
    </row>
    <row r="7" customFormat="false" ht="12.75" hidden="false" customHeight="false" outlineLevel="0" collapsed="false">
      <c r="A7" s="51" t="s">
        <v>71</v>
      </c>
      <c r="B7" s="41" t="s">
        <v>72</v>
      </c>
    </row>
    <row r="8" customFormat="false" ht="12.75" hidden="false" customHeight="false" outlineLevel="0" collapsed="false">
      <c r="A8" s="47"/>
      <c r="B8" s="48" t="s">
        <v>73</v>
      </c>
    </row>
    <row r="10" customFormat="false" ht="12.75" hidden="false" customHeight="false" outlineLevel="0" collapsed="false">
      <c r="A10" s="2" t="s">
        <v>74</v>
      </c>
      <c r="B10" s="2" t="s">
        <v>75</v>
      </c>
      <c r="C10" s="2" t="s">
        <v>48</v>
      </c>
      <c r="D10" s="2" t="s">
        <v>50</v>
      </c>
      <c r="E10" s="2" t="s">
        <v>76</v>
      </c>
      <c r="F10" s="2" t="s">
        <v>77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13" t="s">
        <v>78</v>
      </c>
      <c r="B12" s="13" t="s">
        <v>79</v>
      </c>
      <c r="C12" s="13" t="s">
        <v>80</v>
      </c>
      <c r="D12" s="13" t="n">
        <v>0</v>
      </c>
      <c r="E12" s="13" t="n">
        <v>0</v>
      </c>
      <c r="F12" s="13" t="s">
        <v>48</v>
      </c>
    </row>
    <row r="13" customFormat="false" ht="12.75" hidden="false" customHeight="false" outlineLevel="0" collapsed="false">
      <c r="A13" s="13" t="s">
        <v>81</v>
      </c>
      <c r="B13" s="13" t="s">
        <v>82</v>
      </c>
      <c r="C13" s="13" t="n">
        <v>0</v>
      </c>
      <c r="D13" s="13" t="s">
        <v>83</v>
      </c>
      <c r="E13" s="13" t="n">
        <v>0</v>
      </c>
      <c r="F13" s="13" t="s">
        <v>50</v>
      </c>
    </row>
    <row r="14" customFormat="false" ht="12.75" hidden="false" customHeight="false" outlineLevel="0" collapsed="false">
      <c r="A14" s="13" t="s">
        <v>81</v>
      </c>
      <c r="B14" s="13" t="s">
        <v>84</v>
      </c>
      <c r="C14" s="13" t="s">
        <v>85</v>
      </c>
      <c r="D14" s="13" t="s">
        <v>83</v>
      </c>
      <c r="E14" s="13" t="n">
        <v>0</v>
      </c>
      <c r="F14" s="13" t="s">
        <v>86</v>
      </c>
    </row>
    <row r="15" customFormat="false" ht="12.75" hidden="false" customHeight="false" outlineLevel="0" collapsed="false">
      <c r="A15" s="13" t="s">
        <v>87</v>
      </c>
      <c r="B15" s="13" t="s">
        <v>88</v>
      </c>
      <c r="C15" s="13" t="n">
        <v>0</v>
      </c>
      <c r="D15" s="13" t="s">
        <v>89</v>
      </c>
      <c r="E15" s="13" t="s">
        <v>90</v>
      </c>
      <c r="F15" s="13" t="s">
        <v>91</v>
      </c>
    </row>
    <row r="16" customFormat="false" ht="12.75" hidden="false" customHeight="false" outlineLevel="0" collapsed="false">
      <c r="A16" s="19" t="s">
        <v>87</v>
      </c>
      <c r="B16" s="19" t="s">
        <v>92</v>
      </c>
      <c r="C16" s="19" t="n">
        <v>0</v>
      </c>
      <c r="D16" s="19" t="n">
        <v>0</v>
      </c>
      <c r="E16" s="19" t="s">
        <v>80</v>
      </c>
      <c r="F16" s="19" t="s">
        <v>76</v>
      </c>
    </row>
    <row r="17" customFormat="false" ht="12.75" hidden="false" customHeight="false" outlineLevel="0" collapsed="false">
      <c r="A17" s="52" t="s">
        <v>93</v>
      </c>
    </row>
    <row r="19" customFormat="false" ht="12.75" hidden="false" customHeight="false" outlineLevel="0" collapsed="false">
      <c r="A19" s="53" t="s">
        <v>94</v>
      </c>
      <c r="B19" s="41"/>
      <c r="D19" s="40" t="s">
        <v>95</v>
      </c>
      <c r="E19" s="54"/>
      <c r="F19" s="41"/>
    </row>
    <row r="20" customFormat="false" ht="12.75" hidden="false" customHeight="false" outlineLevel="0" collapsed="false">
      <c r="A20" s="55" t="s">
        <v>96</v>
      </c>
      <c r="B20" s="46"/>
      <c r="D20" s="45" t="s">
        <v>97</v>
      </c>
      <c r="E20" s="56"/>
      <c r="F20" s="46"/>
    </row>
    <row r="21" customFormat="false" ht="12.75" hidden="false" customHeight="false" outlineLevel="0" collapsed="false">
      <c r="A21" s="57" t="s">
        <v>98</v>
      </c>
      <c r="B21" s="48"/>
      <c r="D21" s="47" t="s">
        <v>99</v>
      </c>
      <c r="E21" s="58"/>
      <c r="F21" s="48"/>
    </row>
    <row r="23" customFormat="false" ht="12.75" hidden="false" customHeight="false" outlineLevel="0" collapsed="false">
      <c r="A23" s="59" t="s">
        <v>100</v>
      </c>
      <c r="B23" s="54" t="s">
        <v>101</v>
      </c>
      <c r="C23" s="54" t="s">
        <v>102</v>
      </c>
      <c r="D23" s="41"/>
    </row>
    <row r="24" customFormat="false" ht="12.75" hidden="false" customHeight="false" outlineLevel="0" collapsed="false">
      <c r="A24" s="45"/>
      <c r="B24" s="56" t="s">
        <v>103</v>
      </c>
      <c r="C24" s="56" t="s">
        <v>104</v>
      </c>
      <c r="D24" s="46"/>
    </row>
    <row r="25" customFormat="false" ht="12.75" hidden="false" customHeight="false" outlineLevel="0" collapsed="false">
      <c r="A25" s="45"/>
      <c r="B25" s="56" t="s">
        <v>105</v>
      </c>
      <c r="C25" s="56" t="s">
        <v>106</v>
      </c>
      <c r="D25" s="46"/>
    </row>
    <row r="26" customFormat="false" ht="12.75" hidden="false" customHeight="false" outlineLevel="0" collapsed="false">
      <c r="A26" s="45"/>
      <c r="B26" s="56" t="s">
        <v>107</v>
      </c>
      <c r="C26" s="56" t="s">
        <v>108</v>
      </c>
      <c r="D26" s="46"/>
    </row>
    <row r="27" customFormat="false" ht="12.75" hidden="false" customHeight="false" outlineLevel="0" collapsed="false">
      <c r="A27" s="45"/>
      <c r="B27" s="56"/>
      <c r="C27" s="56"/>
      <c r="D27" s="46"/>
    </row>
    <row r="28" customFormat="false" ht="12.75" hidden="false" customHeight="false" outlineLevel="0" collapsed="false">
      <c r="A28" s="47" t="s">
        <v>109</v>
      </c>
      <c r="B28" s="58"/>
      <c r="C28" s="58"/>
      <c r="D28" s="48"/>
    </row>
    <row r="30" customFormat="false" ht="12.75" hidden="false" customHeight="false" outlineLevel="0" collapsed="false">
      <c r="A30" s="40" t="s">
        <v>110</v>
      </c>
      <c r="B30" s="41" t="s">
        <v>111</v>
      </c>
      <c r="D30" s="40" t="s">
        <v>112</v>
      </c>
      <c r="E30" s="41"/>
    </row>
    <row r="31" customFormat="false" ht="12.75" hidden="false" customHeight="false" outlineLevel="0" collapsed="false">
      <c r="A31" s="45" t="s">
        <v>113</v>
      </c>
      <c r="B31" s="46" t="s">
        <v>114</v>
      </c>
      <c r="D31" s="45" t="s">
        <v>115</v>
      </c>
      <c r="E31" s="46"/>
    </row>
    <row r="32" customFormat="false" ht="12.75" hidden="false" customHeight="false" outlineLevel="0" collapsed="false">
      <c r="A32" s="45" t="s">
        <v>116</v>
      </c>
      <c r="B32" s="46" t="s">
        <v>117</v>
      </c>
      <c r="D32" s="47" t="s">
        <v>118</v>
      </c>
      <c r="E32" s="48"/>
    </row>
    <row r="33" customFormat="false" ht="12.75" hidden="false" customHeight="false" outlineLevel="0" collapsed="false">
      <c r="A33" s="45" t="s">
        <v>119</v>
      </c>
      <c r="B33" s="46" t="s">
        <v>120</v>
      </c>
    </row>
    <row r="34" customFormat="false" ht="12.75" hidden="false" customHeight="false" outlineLevel="0" collapsed="false">
      <c r="A34" s="45" t="s">
        <v>121</v>
      </c>
      <c r="B34" s="46" t="s">
        <v>122</v>
      </c>
      <c r="D34" s="40" t="s">
        <v>123</v>
      </c>
      <c r="E34" s="41"/>
    </row>
    <row r="35" customFormat="false" ht="12.75" hidden="false" customHeight="false" outlineLevel="0" collapsed="false">
      <c r="A35" s="47" t="s">
        <v>124</v>
      </c>
      <c r="B35" s="48" t="s">
        <v>125</v>
      </c>
      <c r="D35" s="45" t="s">
        <v>126</v>
      </c>
      <c r="E35" s="46"/>
    </row>
    <row r="36" customFormat="false" ht="12.75" hidden="false" customHeight="false" outlineLevel="0" collapsed="false">
      <c r="D36" s="47" t="s">
        <v>127</v>
      </c>
      <c r="E36" s="4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Achat aquarium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0" min="9" style="0" width="6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6" min="13" style="0" width="6.56"/>
  </cols>
  <sheetData>
    <row r="1" customFormat="false" ht="12.75" hidden="false" customHeight="false" outlineLevel="0" collapsed="false">
      <c r="A1" s="60" t="s">
        <v>128</v>
      </c>
      <c r="B1" s="61"/>
      <c r="C1" s="62"/>
      <c r="D1" s="20" t="s">
        <v>129</v>
      </c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12.75" hidden="false" customHeight="false" outlineLevel="0" collapsed="false">
      <c r="A2" s="63"/>
      <c r="B2" s="2" t="s">
        <v>1</v>
      </c>
      <c r="C2" s="2" t="s">
        <v>130</v>
      </c>
      <c r="D2" s="63" t="s">
        <v>49</v>
      </c>
      <c r="E2" s="63" t="s">
        <v>52</v>
      </c>
      <c r="F2" s="63" t="s">
        <v>131</v>
      </c>
      <c r="G2" s="63" t="s">
        <v>132</v>
      </c>
      <c r="H2" s="63" t="s">
        <v>133</v>
      </c>
      <c r="I2" s="63" t="s">
        <v>134</v>
      </c>
      <c r="J2" s="63" t="s">
        <v>135</v>
      </c>
      <c r="K2" s="63" t="s">
        <v>136</v>
      </c>
      <c r="L2" s="63" t="s">
        <v>53</v>
      </c>
      <c r="M2" s="63" t="s">
        <v>137</v>
      </c>
      <c r="N2" s="63" t="s">
        <v>138</v>
      </c>
      <c r="O2" s="63" t="s">
        <v>139</v>
      </c>
      <c r="P2" s="63" t="s">
        <v>140</v>
      </c>
    </row>
    <row r="3" customFormat="false" ht="12.75" hidden="false" customHeight="false" outlineLevel="0" collapsed="false">
      <c r="A3" s="7" t="s">
        <v>141</v>
      </c>
      <c r="B3" s="64" t="n">
        <v>105.9726</v>
      </c>
      <c r="C3" s="7" t="n">
        <v>125</v>
      </c>
      <c r="D3" s="65" t="n">
        <f aca="false">22.9898*2*C3/B3</f>
        <v>54.2352457144583</v>
      </c>
      <c r="E3" s="65"/>
      <c r="F3" s="65"/>
      <c r="G3" s="65"/>
      <c r="H3" s="65"/>
      <c r="I3" s="65"/>
      <c r="J3" s="65"/>
      <c r="K3" s="65" t="n">
        <f aca="false">59.993*C3/B3</f>
        <v>70.7647542855417</v>
      </c>
      <c r="L3" s="65"/>
      <c r="M3" s="65"/>
      <c r="N3" s="65"/>
      <c r="O3" s="65"/>
      <c r="P3" s="65"/>
    </row>
    <row r="4" customFormat="false" ht="12.75" hidden="false" customHeight="false" outlineLevel="0" collapsed="false">
      <c r="A4" s="13" t="s">
        <v>142</v>
      </c>
      <c r="B4" s="66" t="n">
        <v>74.5513</v>
      </c>
      <c r="C4" s="13" t="n">
        <v>59</v>
      </c>
      <c r="D4" s="67"/>
      <c r="E4" s="67" t="n">
        <f aca="false">39.0983*C4/B4</f>
        <v>30.9424476836755</v>
      </c>
      <c r="F4" s="67"/>
      <c r="G4" s="67"/>
      <c r="H4" s="67"/>
      <c r="I4" s="67"/>
      <c r="J4" s="67"/>
      <c r="K4" s="67"/>
      <c r="L4" s="67" t="n">
        <f aca="false">35.453*C4/B4</f>
        <v>28.0575523163245</v>
      </c>
      <c r="M4" s="67"/>
      <c r="N4" s="67"/>
      <c r="O4" s="67"/>
      <c r="P4" s="67"/>
    </row>
    <row r="5" customFormat="false" ht="12.75" hidden="false" customHeight="false" outlineLevel="0" collapsed="false">
      <c r="A5" s="13" t="s">
        <v>143</v>
      </c>
      <c r="B5" s="66" t="n">
        <v>101.1032</v>
      </c>
      <c r="C5" s="13" t="n">
        <v>0.5</v>
      </c>
      <c r="D5" s="67"/>
      <c r="E5" s="67" t="n">
        <f aca="false">39.0983*C5/B5</f>
        <v>0.193358370457117</v>
      </c>
      <c r="F5" s="67"/>
      <c r="G5" s="67"/>
      <c r="H5" s="67"/>
      <c r="I5" s="67"/>
      <c r="J5" s="67"/>
      <c r="K5" s="67"/>
      <c r="L5" s="67"/>
      <c r="M5" s="67" t="n">
        <f aca="false">62.0049*C5/B5</f>
        <v>0.306641629542883</v>
      </c>
      <c r="N5" s="67"/>
      <c r="O5" s="67"/>
      <c r="P5" s="67"/>
    </row>
    <row r="6" customFormat="false" ht="12.75" hidden="false" customHeight="false" outlineLevel="0" collapsed="false">
      <c r="A6" s="13" t="s">
        <v>144</v>
      </c>
      <c r="B6" s="66" t="n">
        <v>73.875</v>
      </c>
      <c r="C6" s="13" t="n">
        <v>4</v>
      </c>
      <c r="D6" s="67"/>
      <c r="E6" s="67"/>
      <c r="F6" s="67" t="n">
        <f aca="false">6.941*2*C6/B6</f>
        <v>0.751648054145516</v>
      </c>
      <c r="G6" s="67"/>
      <c r="H6" s="67"/>
      <c r="I6" s="67"/>
      <c r="J6" s="67"/>
      <c r="K6" s="67" t="n">
        <f aca="false">59.993*C6/B6</f>
        <v>3.24835194585448</v>
      </c>
      <c r="L6" s="67"/>
      <c r="M6" s="67"/>
      <c r="N6" s="67"/>
      <c r="O6" s="67"/>
      <c r="P6" s="67"/>
    </row>
    <row r="7" customFormat="false" ht="12.75" hidden="false" customHeight="false" outlineLevel="0" collapsed="false">
      <c r="A7" s="13" t="s">
        <v>145</v>
      </c>
      <c r="B7" s="66" t="n">
        <v>100.073</v>
      </c>
      <c r="C7" s="13" t="n">
        <v>30</v>
      </c>
      <c r="D7" s="67"/>
      <c r="E7" s="67"/>
      <c r="F7" s="67"/>
      <c r="G7" s="67" t="n">
        <f aca="false">40.08*C7/B7</f>
        <v>12.0152288829155</v>
      </c>
      <c r="H7" s="67"/>
      <c r="I7" s="67"/>
      <c r="J7" s="67"/>
      <c r="K7" s="67" t="n">
        <f aca="false">59.993*C7/B7</f>
        <v>17.9847711170845</v>
      </c>
      <c r="L7" s="67"/>
      <c r="M7" s="67"/>
      <c r="N7" s="67"/>
      <c r="O7" s="67"/>
      <c r="P7" s="67"/>
    </row>
    <row r="8" customFormat="false" ht="12.75" hidden="false" customHeight="false" outlineLevel="0" collapsed="false">
      <c r="A8" s="13" t="s">
        <v>146</v>
      </c>
      <c r="B8" s="66" t="n">
        <v>84.298</v>
      </c>
      <c r="C8" s="13" t="n">
        <v>144</v>
      </c>
      <c r="D8" s="67"/>
      <c r="E8" s="67"/>
      <c r="F8" s="67"/>
      <c r="G8" s="67"/>
      <c r="H8" s="67" t="n">
        <f aca="false">24.305*C8/B8</f>
        <v>41.5184227383805</v>
      </c>
      <c r="I8" s="67"/>
      <c r="J8" s="67"/>
      <c r="K8" s="67" t="n">
        <f aca="false">59.993*C8/B8</f>
        <v>102.481577261619</v>
      </c>
      <c r="L8" s="67"/>
      <c r="M8" s="67"/>
      <c r="N8" s="67"/>
      <c r="O8" s="67"/>
      <c r="P8" s="67"/>
    </row>
    <row r="9" customFormat="false" ht="12.75" hidden="false" customHeight="false" outlineLevel="0" collapsed="false">
      <c r="A9" s="13" t="s">
        <v>147</v>
      </c>
      <c r="B9" s="66" t="n">
        <v>639.36458</v>
      </c>
      <c r="C9" s="13" t="n">
        <v>5</v>
      </c>
      <c r="D9" s="67"/>
      <c r="E9" s="67"/>
      <c r="F9" s="67"/>
      <c r="G9" s="67"/>
      <c r="H9" s="67"/>
      <c r="I9" s="67" t="n">
        <f aca="false">2*26.98154*C9/B9</f>
        <v>0.422005548070868</v>
      </c>
      <c r="J9" s="67"/>
      <c r="K9" s="67"/>
      <c r="L9" s="67"/>
      <c r="M9" s="67"/>
      <c r="N9" s="67" t="n">
        <f aca="false">3*96.036*C9/B9</f>
        <v>2.25308070709829</v>
      </c>
      <c r="O9" s="67"/>
      <c r="P9" s="67"/>
    </row>
    <row r="10" customFormat="false" ht="12.75" hidden="false" customHeight="false" outlineLevel="0" collapsed="false">
      <c r="A10" s="68" t="s">
        <v>148</v>
      </c>
      <c r="B10" s="66" t="n">
        <v>174.2326</v>
      </c>
      <c r="C10" s="13" t="n">
        <v>4</v>
      </c>
      <c r="D10" s="67"/>
      <c r="E10" s="67" t="n">
        <f aca="false">2*39.0983*C10/B10</f>
        <v>1.79522316719144</v>
      </c>
      <c r="F10" s="67"/>
      <c r="G10" s="67"/>
      <c r="H10" s="67"/>
      <c r="I10" s="67"/>
      <c r="J10" s="67"/>
      <c r="K10" s="67"/>
      <c r="L10" s="67"/>
      <c r="M10" s="67"/>
      <c r="N10" s="67" t="n">
        <f aca="false">96.036*C10/B10</f>
        <v>2.20477683280856</v>
      </c>
      <c r="O10" s="67"/>
      <c r="P10" s="67"/>
    </row>
    <row r="11" customFormat="false" ht="12.75" hidden="false" customHeight="false" outlineLevel="0" collapsed="false">
      <c r="A11" s="13" t="s">
        <v>149</v>
      </c>
      <c r="B11" s="66" t="n">
        <v>142.0156</v>
      </c>
      <c r="C11" s="13" t="n">
        <v>1</v>
      </c>
      <c r="D11" s="67" t="n">
        <f aca="false">2*22.9898*C11/B11</f>
        <v>0.323764431513158</v>
      </c>
      <c r="E11" s="67"/>
      <c r="F11" s="67"/>
      <c r="G11" s="67"/>
      <c r="H11" s="67"/>
      <c r="I11" s="67"/>
      <c r="J11" s="67"/>
      <c r="K11" s="67"/>
      <c r="L11" s="67"/>
      <c r="M11" s="67"/>
      <c r="N11" s="67" t="n">
        <f aca="false">96.036*C11/B11</f>
        <v>0.676235568486842</v>
      </c>
      <c r="O11" s="67"/>
      <c r="P11" s="67"/>
    </row>
    <row r="12" customFormat="false" ht="12.75" hidden="false" customHeight="false" outlineLevel="0" collapsed="false">
      <c r="A12" s="13" t="s">
        <v>150</v>
      </c>
      <c r="B12" s="66" t="n">
        <v>270.29768</v>
      </c>
      <c r="C12" s="13" t="n">
        <v>0.5</v>
      </c>
      <c r="D12" s="67"/>
      <c r="E12" s="67"/>
      <c r="F12" s="67"/>
      <c r="G12" s="67"/>
      <c r="H12" s="67"/>
      <c r="I12" s="67"/>
      <c r="J12" s="67" t="n">
        <f aca="false">55.847*C12/B12</f>
        <v>0.103306473070727</v>
      </c>
      <c r="K12" s="67"/>
      <c r="L12" s="67" t="n">
        <f aca="false">3*35.453*C12/B12</f>
        <v>0.196744196990518</v>
      </c>
      <c r="M12" s="67"/>
      <c r="N12" s="67"/>
      <c r="O12" s="67"/>
      <c r="P12" s="67"/>
    </row>
    <row r="13" customFormat="false" ht="12.75" hidden="false" customHeight="false" outlineLevel="0" collapsed="false">
      <c r="A13" s="13" t="s">
        <v>151</v>
      </c>
      <c r="B13" s="66" t="n">
        <v>357.13432</v>
      </c>
      <c r="C13" s="13" t="n">
        <v>0.4</v>
      </c>
      <c r="D13" s="67" t="n">
        <f aca="false">2*22.9898*C13/B13</f>
        <v>0.0514983830173476</v>
      </c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 t="n">
        <f aca="false">94.97136*C13/B13</f>
        <v>0.106370465879616</v>
      </c>
    </row>
    <row r="14" customFormat="false" ht="12.75" hidden="false" customHeight="false" outlineLevel="0" collapsed="false">
      <c r="A14" s="19" t="s">
        <v>152</v>
      </c>
      <c r="B14" s="69" t="n">
        <v>122.0633</v>
      </c>
      <c r="C14" s="19" t="n">
        <v>13.5</v>
      </c>
      <c r="D14" s="70" t="n">
        <f aca="false">2*22.9898*C14/B14</f>
        <v>5.08526805354271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 t="n">
        <f aca="false">76.0837*C14/B14</f>
        <v>8.41473194645729</v>
      </c>
      <c r="P14" s="70"/>
    </row>
    <row r="15" customFormat="false" ht="12.75" hidden="false" customHeight="false" outlineLevel="0" collapsed="false">
      <c r="C15" s="2" t="s">
        <v>153</v>
      </c>
      <c r="D15" s="71" t="n">
        <f aca="false">SUM(D3:D14)</f>
        <v>59.6957765825315</v>
      </c>
      <c r="E15" s="71" t="n">
        <f aca="false">SUM(E3:E14)</f>
        <v>32.9310292213241</v>
      </c>
      <c r="F15" s="71" t="n">
        <f aca="false">SUM(F3:F14)</f>
        <v>0.751648054145516</v>
      </c>
      <c r="G15" s="71" t="n">
        <f aca="false">SUM(G3:G14)</f>
        <v>12.0152288829155</v>
      </c>
      <c r="H15" s="71" t="n">
        <f aca="false">SUM(H3:H14)</f>
        <v>41.5184227383805</v>
      </c>
      <c r="I15" s="71" t="n">
        <f aca="false">SUM(I3:I14)</f>
        <v>0.422005548070868</v>
      </c>
      <c r="J15" s="71" t="n">
        <f aca="false">SUM(J3:J14)</f>
        <v>0.103306473070727</v>
      </c>
      <c r="K15" s="71" t="n">
        <f aca="false">SUM(K3:K14)</f>
        <v>194.4794546101</v>
      </c>
      <c r="L15" s="71" t="n">
        <f aca="false">SUM(L3:L14)</f>
        <v>28.254296513315</v>
      </c>
      <c r="M15" s="71" t="n">
        <f aca="false">SUM(M3:M14)</f>
        <v>0.306641629542883</v>
      </c>
      <c r="N15" s="71" t="n">
        <f aca="false">SUM(N3:N14)</f>
        <v>5.13409310839369</v>
      </c>
      <c r="O15" s="71" t="n">
        <f aca="false">SUM(O3:O14)</f>
        <v>8.41473194645729</v>
      </c>
      <c r="P15" s="71" t="n">
        <f aca="false">SUM(P3:P14)</f>
        <v>0.106370465879616</v>
      </c>
    </row>
    <row r="16" customFormat="false" ht="12.75" hidden="false" customHeight="false" outlineLevel="0" collapsed="false">
      <c r="C16" s="72"/>
    </row>
    <row r="17" customFormat="false" ht="12.75" hidden="false" customHeight="false" outlineLevel="0" collapsed="false">
      <c r="C17" s="72"/>
    </row>
    <row r="18" customFormat="false" ht="12.75" hidden="false" customHeight="false" outlineLevel="0" collapsed="false">
      <c r="A18" s="20" t="s">
        <v>154</v>
      </c>
      <c r="B18" s="21"/>
      <c r="C18" s="21"/>
      <c r="D18" s="21"/>
      <c r="E18" s="22"/>
    </row>
    <row r="19" customFormat="false" ht="12.75" hidden="false" customHeight="false" outlineLevel="0" collapsed="false">
      <c r="A19" s="63"/>
      <c r="B19" s="73" t="s">
        <v>155</v>
      </c>
      <c r="C19" s="73" t="s">
        <v>156</v>
      </c>
      <c r="D19" s="15" t="s">
        <v>157</v>
      </c>
      <c r="E19" s="15" t="s">
        <v>158</v>
      </c>
    </row>
    <row r="20" customFormat="false" ht="12.75" hidden="false" customHeight="false" outlineLevel="0" collapsed="false">
      <c r="A20" s="7" t="s">
        <v>49</v>
      </c>
      <c r="B20" s="32" t="n">
        <v>59.6958</v>
      </c>
      <c r="C20" s="65" t="n">
        <f aca="false">B20*0.0435</f>
        <v>2.5967673</v>
      </c>
      <c r="D20" s="74" t="n">
        <f aca="false">B20*100/$B$33</f>
        <v>40.4889400443443</v>
      </c>
      <c r="E20" s="32"/>
    </row>
    <row r="21" customFormat="false" ht="12.75" hidden="false" customHeight="false" outlineLevel="0" collapsed="false">
      <c r="A21" s="13" t="s">
        <v>52</v>
      </c>
      <c r="B21" s="35" t="n">
        <v>32.931</v>
      </c>
      <c r="C21" s="67" t="n">
        <f aca="false">B21*0.02558</f>
        <v>0.84237498</v>
      </c>
      <c r="D21" s="75" t="n">
        <f aca="false">B21*100/$B$33</f>
        <v>22.3355962161543</v>
      </c>
      <c r="E21" s="35"/>
    </row>
    <row r="22" customFormat="false" ht="12.75" hidden="false" customHeight="false" outlineLevel="0" collapsed="false">
      <c r="A22" s="76" t="s">
        <v>131</v>
      </c>
      <c r="B22" s="35" t="n">
        <v>0.7516</v>
      </c>
      <c r="C22" s="67" t="n">
        <f aca="false">B22*0.14407</f>
        <v>0.108283012</v>
      </c>
      <c r="D22" s="75" t="n">
        <f aca="false">B22*100/$B$33</f>
        <v>0.509776020043775</v>
      </c>
      <c r="E22" s="35"/>
    </row>
    <row r="23" customFormat="false" ht="12.75" hidden="false" customHeight="false" outlineLevel="0" collapsed="false">
      <c r="A23" s="13" t="s">
        <v>132</v>
      </c>
      <c r="B23" s="35" t="n">
        <v>12.0152</v>
      </c>
      <c r="C23" s="67" t="n">
        <f aca="false">B23*0.0499</f>
        <v>0.59955848</v>
      </c>
      <c r="D23" s="75" t="n">
        <f aca="false">B23*100/$B$33</f>
        <v>8.14936247476046</v>
      </c>
      <c r="E23" s="35"/>
    </row>
    <row r="24" customFormat="false" ht="12.75" hidden="false" customHeight="false" outlineLevel="0" collapsed="false">
      <c r="A24" s="76" t="s">
        <v>133</v>
      </c>
      <c r="B24" s="35" t="n">
        <v>41.5184</v>
      </c>
      <c r="C24" s="67" t="n">
        <f aca="false">B24*0.08229</f>
        <v>3.416549136</v>
      </c>
      <c r="D24" s="75" t="n">
        <f aca="false">B24*100/$B$33</f>
        <v>28.1600381992888</v>
      </c>
      <c r="E24" s="35"/>
    </row>
    <row r="25" customFormat="false" ht="12.75" hidden="false" customHeight="false" outlineLevel="0" collapsed="false">
      <c r="A25" s="76" t="s">
        <v>134</v>
      </c>
      <c r="B25" s="35" t="n">
        <v>0.422</v>
      </c>
      <c r="C25" s="67" t="n">
        <f aca="false">B25*0.11119</f>
        <v>0.04692218</v>
      </c>
      <c r="D25" s="75" t="n">
        <f aca="false">B25*100/$B$33</f>
        <v>0.286223364101215</v>
      </c>
      <c r="E25" s="35"/>
    </row>
    <row r="26" customFormat="false" ht="12.75" hidden="false" customHeight="false" outlineLevel="0" collapsed="false">
      <c r="A26" s="76" t="s">
        <v>135</v>
      </c>
      <c r="B26" s="35" t="n">
        <v>0.1033</v>
      </c>
      <c r="C26" s="67" t="n">
        <f aca="false">B26*0.05372</f>
        <v>0.005549276</v>
      </c>
      <c r="D26" s="75" t="n">
        <f aca="false">B26*100/$B$33</f>
        <v>0.0700636813072404</v>
      </c>
      <c r="E26" s="35"/>
    </row>
    <row r="27" customFormat="false" ht="12.75" hidden="false" customHeight="false" outlineLevel="0" collapsed="false">
      <c r="A27" s="76" t="s">
        <v>136</v>
      </c>
      <c r="B27" s="35" t="n">
        <v>194.4795</v>
      </c>
      <c r="C27" s="67" t="n">
        <f aca="false">B27*0.03334</f>
        <v>6.48394653</v>
      </c>
      <c r="D27" s="35"/>
      <c r="E27" s="75" t="n">
        <f aca="false">B27*100/$B$34</f>
        <v>82.1643917335177</v>
      </c>
    </row>
    <row r="28" customFormat="false" ht="12.75" hidden="false" customHeight="false" outlineLevel="0" collapsed="false">
      <c r="A28" s="76" t="s">
        <v>53</v>
      </c>
      <c r="B28" s="35" t="n">
        <v>28.2543</v>
      </c>
      <c r="C28" s="67" t="n">
        <f aca="false">B28*0.02821</f>
        <v>0.797053803</v>
      </c>
      <c r="D28" s="35"/>
      <c r="E28" s="75" t="n">
        <f aca="false">B28*100/$B$34</f>
        <v>11.9369772822139</v>
      </c>
    </row>
    <row r="29" customFormat="false" ht="12.75" hidden="false" customHeight="false" outlineLevel="0" collapsed="false">
      <c r="A29" s="76" t="s">
        <v>137</v>
      </c>
      <c r="B29" s="35" t="n">
        <v>0.3066</v>
      </c>
      <c r="C29" s="67" t="n">
        <f aca="false">B29*0.016128</f>
        <v>0.0049448448</v>
      </c>
      <c r="D29" s="35"/>
      <c r="E29" s="75" t="n">
        <f aca="false">B29*100/$B$34</f>
        <v>0.129533459853077</v>
      </c>
    </row>
    <row r="30" customFormat="false" ht="12.75" hidden="false" customHeight="false" outlineLevel="0" collapsed="false">
      <c r="A30" s="76" t="s">
        <v>138</v>
      </c>
      <c r="B30" s="35" t="n">
        <v>5.1341</v>
      </c>
      <c r="C30" s="67" t="n">
        <f aca="false">B30*0.02083</f>
        <v>0.106943303</v>
      </c>
      <c r="D30" s="35"/>
      <c r="E30" s="75" t="n">
        <f aca="false">B30*100/$B$34</f>
        <v>2.16907285137535</v>
      </c>
    </row>
    <row r="31" customFormat="false" ht="12.75" hidden="false" customHeight="false" outlineLevel="0" collapsed="false">
      <c r="A31" s="76" t="s">
        <v>139</v>
      </c>
      <c r="B31" s="35" t="n">
        <v>8.4147</v>
      </c>
      <c r="C31" s="67" t="n">
        <f aca="false">B31*0.02629</f>
        <v>0.221222463</v>
      </c>
      <c r="D31" s="35"/>
      <c r="E31" s="75" t="n">
        <f aca="false">B31*100/$B$34</f>
        <v>3.55507242213205</v>
      </c>
    </row>
    <row r="32" customFormat="false" ht="12.75" hidden="false" customHeight="false" outlineLevel="0" collapsed="false">
      <c r="A32" s="77" t="s">
        <v>140</v>
      </c>
      <c r="B32" s="38" t="n">
        <v>0.1064</v>
      </c>
      <c r="C32" s="70" t="n">
        <f aca="false">B32*0.021059</f>
        <v>0.0022406776</v>
      </c>
      <c r="D32" s="38"/>
      <c r="E32" s="78" t="n">
        <f aca="false">B32*100/$B$34</f>
        <v>0.0449522509079172</v>
      </c>
    </row>
    <row r="33" customFormat="false" ht="12.75" hidden="false" customHeight="false" outlineLevel="0" collapsed="false">
      <c r="A33" s="79" t="s">
        <v>159</v>
      </c>
      <c r="B33" s="32" t="n">
        <f aca="false">SUM(B20:B26)</f>
        <v>147.4373</v>
      </c>
      <c r="C33" s="32" t="n">
        <f aca="false">SUM(C20:C26)</f>
        <v>7.616004364</v>
      </c>
    </row>
    <row r="34" customFormat="false" ht="12.75" hidden="false" customHeight="false" outlineLevel="0" collapsed="false">
      <c r="A34" s="77" t="s">
        <v>160</v>
      </c>
      <c r="B34" s="38" t="n">
        <f aca="false">SUM(B27:B32)</f>
        <v>236.6956</v>
      </c>
      <c r="C34" s="38" t="n">
        <f aca="false">SUM(C27:C32)</f>
        <v>7.6163516214</v>
      </c>
    </row>
    <row r="35" customFormat="false" ht="12.75" hidden="false" customHeight="false" outlineLevel="0" collapsed="false">
      <c r="A35" s="76" t="s">
        <v>161</v>
      </c>
      <c r="B35" s="74" t="n">
        <f aca="false">B23*100/(B23+B24)</f>
        <v>22.4442219465906</v>
      </c>
    </row>
    <row r="36" customFormat="false" ht="12.75" hidden="false" customHeight="false" outlineLevel="0" collapsed="false">
      <c r="A36" s="76" t="s">
        <v>162</v>
      </c>
      <c r="B36" s="75" t="n">
        <f aca="false">B24*100/(B23+B24)</f>
        <v>77.5557780534095</v>
      </c>
    </row>
    <row r="37" customFormat="false" ht="12.75" hidden="false" customHeight="false" outlineLevel="0" collapsed="false">
      <c r="A37" s="76" t="s">
        <v>163</v>
      </c>
      <c r="B37" s="75" t="n">
        <f aca="false">(C23+C24)*50/17.8</f>
        <v>11.2812011685393</v>
      </c>
    </row>
    <row r="38" customFormat="false" ht="12.75" hidden="false" customHeight="false" outlineLevel="0" collapsed="false">
      <c r="A38" s="77" t="s">
        <v>164</v>
      </c>
      <c r="B38" s="78" t="n">
        <f aca="false">(C23+C24)*50</f>
        <v>200.8053808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9" min="7" style="0" width="8.7"/>
  </cols>
  <sheetData>
    <row r="1" customFormat="false" ht="12.75" hidden="false" customHeight="false" outlineLevel="0" collapsed="false">
      <c r="A1" s="2" t="s">
        <v>165</v>
      </c>
      <c r="B1" s="2" t="n">
        <v>1</v>
      </c>
      <c r="C1" s="2" t="n">
        <v>2</v>
      </c>
      <c r="D1" s="2" t="n">
        <v>3</v>
      </c>
      <c r="E1" s="2" t="n">
        <v>5</v>
      </c>
      <c r="F1" s="2" t="n">
        <v>1</v>
      </c>
      <c r="G1" s="2" t="n">
        <v>2</v>
      </c>
      <c r="H1" s="2" t="n">
        <v>3</v>
      </c>
      <c r="I1" s="2" t="n">
        <v>4</v>
      </c>
    </row>
    <row r="2" customFormat="false" ht="12.75" hidden="false" customHeight="false" outlineLevel="0" collapsed="false">
      <c r="A2" s="2" t="s">
        <v>166</v>
      </c>
      <c r="B2" s="20" t="s">
        <v>167</v>
      </c>
      <c r="C2" s="21"/>
      <c r="D2" s="21"/>
      <c r="E2" s="21"/>
      <c r="F2" s="20" t="s">
        <v>168</v>
      </c>
      <c r="G2" s="21"/>
      <c r="H2" s="21"/>
      <c r="I2" s="22"/>
    </row>
    <row r="3" customFormat="false" ht="12.75" hidden="false" customHeight="false" outlineLevel="0" collapsed="false">
      <c r="A3" s="35" t="s">
        <v>74</v>
      </c>
      <c r="B3" s="13" t="s">
        <v>169</v>
      </c>
      <c r="C3" s="13" t="s">
        <v>170</v>
      </c>
      <c r="D3" s="13"/>
      <c r="E3" s="13"/>
      <c r="F3" s="13" t="s">
        <v>171</v>
      </c>
      <c r="G3" s="13" t="s">
        <v>172</v>
      </c>
      <c r="H3" s="13"/>
      <c r="I3" s="13"/>
    </row>
    <row r="4" customFormat="false" ht="12.75" hidden="false" customHeight="false" outlineLevel="0" collapsed="false">
      <c r="A4" s="35" t="s">
        <v>173</v>
      </c>
      <c r="B4" s="13" t="s">
        <v>174</v>
      </c>
      <c r="C4" s="13" t="s">
        <v>175</v>
      </c>
      <c r="D4" s="13"/>
      <c r="E4" s="13"/>
      <c r="F4" s="13" t="s">
        <v>176</v>
      </c>
      <c r="G4" s="13" t="s">
        <v>177</v>
      </c>
      <c r="H4" s="13"/>
      <c r="I4" s="13"/>
    </row>
    <row r="5" customFormat="false" ht="12.75" hidden="false" customHeight="false" outlineLevel="0" collapsed="false">
      <c r="A5" s="35" t="s">
        <v>178</v>
      </c>
      <c r="B5" s="68" t="s">
        <v>179</v>
      </c>
      <c r="C5" s="13"/>
      <c r="D5" s="13"/>
      <c r="E5" s="13"/>
      <c r="F5" s="13" t="n">
        <v>30</v>
      </c>
      <c r="G5" s="13"/>
      <c r="H5" s="13"/>
      <c r="I5" s="13"/>
    </row>
    <row r="6" customFormat="false" ht="12.75" hidden="false" customHeight="false" outlineLevel="0" collapsed="false">
      <c r="A6" s="35" t="s">
        <v>180</v>
      </c>
      <c r="B6" s="13" t="s">
        <v>181</v>
      </c>
      <c r="C6" s="13"/>
      <c r="D6" s="13"/>
      <c r="E6" s="13"/>
      <c r="F6" s="13" t="s">
        <v>182</v>
      </c>
      <c r="G6" s="13"/>
      <c r="H6" s="13"/>
      <c r="I6" s="13"/>
    </row>
    <row r="7" customFormat="false" ht="12.75" hidden="false" customHeight="false" outlineLevel="0" collapsed="false">
      <c r="A7" s="35" t="s">
        <v>183</v>
      </c>
      <c r="B7" s="13"/>
      <c r="C7" s="13"/>
      <c r="D7" s="13"/>
      <c r="E7" s="13"/>
      <c r="F7" s="13"/>
      <c r="G7" s="13" t="n">
        <v>460</v>
      </c>
      <c r="H7" s="13"/>
      <c r="I7" s="13"/>
    </row>
    <row r="8" customFormat="false" ht="12.75" hidden="false" customHeight="false" outlineLevel="0" collapsed="false">
      <c r="A8" s="35" t="s">
        <v>184</v>
      </c>
      <c r="B8" s="13"/>
      <c r="C8" s="13" t="n">
        <v>2.45</v>
      </c>
      <c r="D8" s="13"/>
      <c r="E8" s="13"/>
      <c r="F8" s="13"/>
      <c r="G8" s="13" t="s">
        <v>185</v>
      </c>
      <c r="H8" s="13"/>
      <c r="I8" s="13"/>
    </row>
    <row r="9" customFormat="false" ht="12.75" hidden="false" customHeight="false" outlineLevel="0" collapsed="false">
      <c r="A9" s="35" t="s">
        <v>186</v>
      </c>
      <c r="B9" s="13"/>
      <c r="C9" s="13" t="s">
        <v>187</v>
      </c>
      <c r="D9" s="13"/>
      <c r="E9" s="13"/>
      <c r="F9" s="13"/>
      <c r="G9" s="13" t="s">
        <v>188</v>
      </c>
      <c r="H9" s="13"/>
      <c r="I9" s="13"/>
    </row>
    <row r="10" customFormat="false" ht="12.75" hidden="false" customHeight="false" outlineLevel="0" collapsed="false">
      <c r="A10" s="35" t="s">
        <v>189</v>
      </c>
      <c r="B10" s="13"/>
      <c r="C10" s="13" t="n">
        <v>21</v>
      </c>
      <c r="D10" s="13" t="s">
        <v>190</v>
      </c>
      <c r="E10" s="13" t="s">
        <v>191</v>
      </c>
      <c r="F10" s="13"/>
      <c r="G10" s="13" t="s">
        <v>192</v>
      </c>
      <c r="H10" s="13" t="s">
        <v>193</v>
      </c>
      <c r="I10" s="13" t="n">
        <v>59.6958</v>
      </c>
    </row>
    <row r="11" customFormat="false" ht="12.75" hidden="false" customHeight="false" outlineLevel="0" collapsed="false">
      <c r="A11" s="35" t="s">
        <v>194</v>
      </c>
      <c r="B11" s="13"/>
      <c r="C11" s="13" t="n">
        <v>6.4</v>
      </c>
      <c r="D11" s="13" t="n">
        <v>4.2</v>
      </c>
      <c r="E11" s="13" t="s">
        <v>195</v>
      </c>
      <c r="F11" s="13"/>
      <c r="G11" s="13" t="s">
        <v>196</v>
      </c>
      <c r="H11" s="13" t="s">
        <v>196</v>
      </c>
      <c r="I11" s="13" t="n">
        <v>32.931</v>
      </c>
    </row>
    <row r="12" customFormat="false" ht="12.75" hidden="false" customHeight="false" outlineLevel="0" collapsed="false">
      <c r="A12" s="35" t="s">
        <v>197</v>
      </c>
      <c r="B12" s="13"/>
      <c r="C12" s="13" t="s">
        <v>198</v>
      </c>
      <c r="D12" s="13" t="s">
        <v>199</v>
      </c>
      <c r="E12" s="13" t="s">
        <v>200</v>
      </c>
      <c r="F12" s="13"/>
      <c r="G12" s="13" t="s">
        <v>201</v>
      </c>
      <c r="H12" s="13" t="s">
        <v>201</v>
      </c>
      <c r="I12" s="13" t="n">
        <v>12.0152</v>
      </c>
    </row>
    <row r="13" customFormat="false" ht="12.75" hidden="false" customHeight="false" outlineLevel="0" collapsed="false">
      <c r="A13" s="35" t="s">
        <v>202</v>
      </c>
      <c r="B13" s="13"/>
      <c r="C13" s="13" t="s">
        <v>203</v>
      </c>
      <c r="D13" s="13" t="s">
        <v>204</v>
      </c>
      <c r="E13" s="13" t="s">
        <v>205</v>
      </c>
      <c r="F13" s="13"/>
      <c r="G13" s="13" t="s">
        <v>206</v>
      </c>
      <c r="H13" s="13" t="s">
        <v>207</v>
      </c>
      <c r="I13" s="13" t="n">
        <v>41.5184</v>
      </c>
    </row>
    <row r="14" customFormat="false" ht="12.75" hidden="false" customHeight="false" outlineLevel="0" collapsed="false">
      <c r="A14" s="35" t="s">
        <v>208</v>
      </c>
      <c r="B14" s="13"/>
      <c r="C14" s="13" t="s">
        <v>209</v>
      </c>
      <c r="D14" s="13" t="s">
        <v>210</v>
      </c>
      <c r="E14" s="13"/>
      <c r="F14" s="13"/>
      <c r="G14" s="13" t="s">
        <v>211</v>
      </c>
      <c r="H14" s="13" t="s">
        <v>212</v>
      </c>
      <c r="I14" s="13" t="n">
        <v>6.4839</v>
      </c>
    </row>
    <row r="15" customFormat="false" ht="12.75" hidden="false" customHeight="false" outlineLevel="0" collapsed="false">
      <c r="A15" s="35" t="s">
        <v>213</v>
      </c>
      <c r="B15" s="13"/>
      <c r="C15" s="13" t="s">
        <v>214</v>
      </c>
      <c r="D15" s="13" t="s">
        <v>215</v>
      </c>
      <c r="E15" s="13"/>
      <c r="F15" s="13"/>
      <c r="G15" s="13" t="s">
        <v>216</v>
      </c>
      <c r="H15" s="13" t="s">
        <v>217</v>
      </c>
      <c r="I15" s="13" t="n">
        <v>28.2543</v>
      </c>
    </row>
    <row r="16" customFormat="false" ht="12.75" hidden="false" customHeight="false" outlineLevel="0" collapsed="false">
      <c r="A16" s="35" t="s">
        <v>218</v>
      </c>
      <c r="B16" s="13"/>
      <c r="C16" s="13" t="n">
        <v>5.5</v>
      </c>
      <c r="D16" s="13" t="s">
        <v>219</v>
      </c>
      <c r="E16" s="13"/>
      <c r="F16" s="13"/>
      <c r="G16" s="13" t="s">
        <v>220</v>
      </c>
      <c r="H16" s="13" t="s">
        <v>220</v>
      </c>
      <c r="I16" s="13" t="n">
        <v>5.1341</v>
      </c>
    </row>
    <row r="17" customFormat="false" ht="12.75" hidden="false" customHeight="false" outlineLevel="0" collapsed="false">
      <c r="A17" s="35" t="s">
        <v>221</v>
      </c>
      <c r="B17" s="13"/>
      <c r="C17" s="13" t="s">
        <v>222</v>
      </c>
      <c r="D17" s="13"/>
      <c r="E17" s="13"/>
      <c r="F17" s="13"/>
      <c r="G17" s="13" t="s">
        <v>223</v>
      </c>
      <c r="H17" s="13"/>
      <c r="I17" s="13"/>
    </row>
    <row r="18" customFormat="false" ht="12.75" hidden="false" customHeight="false" outlineLevel="0" collapsed="false">
      <c r="A18" s="38" t="s">
        <v>224</v>
      </c>
      <c r="B18" s="19"/>
      <c r="C18" s="19" t="s">
        <v>225</v>
      </c>
      <c r="D18" s="19"/>
      <c r="E18" s="19"/>
      <c r="F18" s="19"/>
      <c r="G18" s="19" t="n">
        <v>7</v>
      </c>
      <c r="H18" s="19"/>
      <c r="I18" s="19"/>
    </row>
    <row r="20" customFormat="false" ht="27.75" hidden="false" customHeight="true" outlineLevel="0" collapsed="false">
      <c r="A20" s="80" t="s">
        <v>226</v>
      </c>
      <c r="B20" s="80"/>
      <c r="C20" s="80"/>
      <c r="D20" s="80"/>
      <c r="E20" s="80"/>
      <c r="F20" s="80"/>
      <c r="G20" s="80"/>
      <c r="H20" s="80"/>
      <c r="I20" s="80"/>
    </row>
    <row r="21" customFormat="false" ht="40.5" hidden="false" customHeight="true" outlineLevel="0" collapsed="false">
      <c r="A21" s="80" t="s">
        <v>227</v>
      </c>
      <c r="B21" s="80"/>
      <c r="C21" s="80"/>
      <c r="D21" s="80"/>
      <c r="E21" s="80"/>
      <c r="F21" s="80"/>
      <c r="G21" s="80"/>
      <c r="H21" s="80"/>
      <c r="I21" s="80"/>
    </row>
    <row r="22" customFormat="false" ht="44.25" hidden="false" customHeight="true" outlineLevel="0" collapsed="false">
      <c r="A22" s="80" t="s">
        <v>228</v>
      </c>
      <c r="B22" s="80"/>
      <c r="C22" s="80"/>
      <c r="D22" s="80"/>
      <c r="E22" s="80"/>
      <c r="F22" s="80"/>
      <c r="G22" s="80"/>
      <c r="H22" s="80"/>
      <c r="I22" s="80"/>
    </row>
    <row r="23" customFormat="false" ht="27.75" hidden="false" customHeight="true" outlineLevel="0" collapsed="false">
      <c r="A23" s="80" t="s">
        <v>229</v>
      </c>
      <c r="B23" s="80"/>
      <c r="C23" s="80"/>
      <c r="D23" s="80"/>
      <c r="E23" s="80"/>
      <c r="F23" s="80"/>
      <c r="G23" s="80"/>
      <c r="H23" s="80"/>
      <c r="I23" s="80"/>
    </row>
    <row r="24" customFormat="false" ht="29.25" hidden="false" customHeight="true" outlineLevel="0" collapsed="false">
      <c r="A24" s="80" t="s">
        <v>230</v>
      </c>
      <c r="B24" s="80"/>
      <c r="C24" s="80"/>
      <c r="D24" s="80"/>
      <c r="E24" s="80"/>
      <c r="F24" s="80"/>
      <c r="G24" s="80"/>
      <c r="H24" s="80"/>
      <c r="I24" s="8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231</v>
      </c>
      <c r="C1" s="1" t="s">
        <v>232</v>
      </c>
      <c r="D1" s="1" t="s">
        <v>233</v>
      </c>
      <c r="E1" s="1" t="s">
        <v>234</v>
      </c>
      <c r="F1" s="1" t="s">
        <v>235</v>
      </c>
      <c r="G1" s="1" t="s">
        <v>236</v>
      </c>
      <c r="H1" s="1" t="s">
        <v>237</v>
      </c>
    </row>
    <row r="2" customFormat="false" ht="12.75" hidden="false" customHeight="false" outlineLevel="0" collapsed="false">
      <c r="A2" s="81" t="n">
        <v>1</v>
      </c>
      <c r="B2" s="82" t="n">
        <f aca="false">10^-A2</f>
        <v>0.1</v>
      </c>
      <c r="C2" s="83" t="n">
        <f aca="false">($B2^2)/(($B2^2)+($B2*$G$2)+($G$2*$H$2))</f>
        <v>0.99999553321995</v>
      </c>
      <c r="D2" s="83" t="n">
        <f aca="false">($B2*$G$2)/(($B2^2)+($B2*$G$2)+($G$2*$H$2))</f>
        <v>4.46678004778687E-006</v>
      </c>
      <c r="E2" s="83" t="n">
        <f aca="false">($G$2*$H$2)/(($B2^2)+($B2*$G$2)+($G$2*$H$2))</f>
        <v>2.08911302834992E-015</v>
      </c>
      <c r="F2" s="82" t="n">
        <f aca="false">SUM(B2:E2)</f>
        <v>1.1</v>
      </c>
      <c r="G2" s="84" t="n">
        <v>4.4668E-007</v>
      </c>
      <c r="H2" s="84" t="n">
        <v>4.677E-011</v>
      </c>
    </row>
    <row r="3" customFormat="false" ht="12.75" hidden="false" customHeight="false" outlineLevel="0" collapsed="false">
      <c r="A3" s="81" t="n">
        <v>1.25</v>
      </c>
      <c r="B3" s="82" t="n">
        <f aca="false">10^-A3</f>
        <v>0.0562341325190349</v>
      </c>
      <c r="C3" s="83" t="n">
        <f aca="false">($B3^2)/(($B3^2)+($B3*$G$2)+($G$2*$H$2))</f>
        <v>0.999992056844619</v>
      </c>
      <c r="D3" s="83" t="n">
        <f aca="false">($B3*$G$2)/(($B3^2)+($B3*$G$2)+($G$2*$H$2))</f>
        <v>7.94315537454334E-006</v>
      </c>
      <c r="E3" s="83" t="n">
        <f aca="false">($G$2*$H$2)/(($B3^2)+($B3*$G$2)+($G$2*$H$2))</f>
        <v>6.60633249284393E-015</v>
      </c>
      <c r="F3" s="82" t="n">
        <f aca="false">SUM(B3:E3)</f>
        <v>1.05623413251903</v>
      </c>
    </row>
    <row r="4" customFormat="false" ht="12.75" hidden="false" customHeight="false" outlineLevel="0" collapsed="false">
      <c r="A4" s="81" t="n">
        <v>1.5</v>
      </c>
      <c r="B4" s="82" t="n">
        <f aca="false">10^-A4</f>
        <v>0.0316227766016838</v>
      </c>
      <c r="C4" s="83" t="n">
        <f aca="false">($B4^2)/(($B4^2)+($B4*$G$2)+($G$2*$H$2))</f>
        <v>0.999985874937647</v>
      </c>
      <c r="D4" s="83" t="n">
        <f aca="false">($B4*$G$2)/(($B4^2)+($B4*$G$2)+($G$2*$H$2))</f>
        <v>1.41250623322357E-005</v>
      </c>
      <c r="E4" s="83" t="n">
        <f aca="false">($G$2*$H$2)/(($B4^2)+($B4*$G$2)+($G$2*$H$2))</f>
        <v>2.0890928510164E-014</v>
      </c>
      <c r="F4" s="82" t="n">
        <f aca="false">SUM(B4:E4)</f>
        <v>1.03162277660168</v>
      </c>
    </row>
    <row r="5" customFormat="false" ht="12.75" hidden="false" customHeight="false" outlineLevel="0" collapsed="false">
      <c r="A5" s="81" t="n">
        <v>1.75</v>
      </c>
      <c r="B5" s="82" t="n">
        <f aca="false">10^-A5</f>
        <v>0.0177827941003892</v>
      </c>
      <c r="C5" s="83" t="n">
        <f aca="false">($B5^2)/(($B5^2)+($B5*$G$2)+($G$2*$H$2))</f>
        <v>0.999974881968552</v>
      </c>
      <c r="D5" s="83" t="n">
        <f aca="false">($B5*$G$2)/(($B5^2)+($B5*$G$2)+($G$2*$H$2))</f>
        <v>2.51180313822526E-005</v>
      </c>
      <c r="E5" s="83" t="n">
        <f aca="false">($G$2*$H$2)/(($B5^2)+($B5*$G$2)+($G$2*$H$2))</f>
        <v>6.60621902900085E-014</v>
      </c>
      <c r="F5" s="82" t="n">
        <f aca="false">SUM(B5:E5)</f>
        <v>1.01778279410039</v>
      </c>
    </row>
    <row r="6" customFormat="false" ht="12.75" hidden="false" customHeight="false" outlineLevel="0" collapsed="false">
      <c r="A6" s="81" t="n">
        <v>2</v>
      </c>
      <c r="B6" s="82" t="n">
        <f aca="false">10^-A6</f>
        <v>0.01</v>
      </c>
      <c r="C6" s="83" t="n">
        <f aca="false">($B6^2)/(($B6^2)+($B6*$G$2)+($G$2*$H$2))</f>
        <v>0.999955333994932</v>
      </c>
      <c r="D6" s="83" t="n">
        <f aca="false">($B6*$G$2)/(($B6^2)+($B6*$G$2)+($G$2*$H$2))</f>
        <v>4.46660048588856E-005</v>
      </c>
      <c r="E6" s="83" t="n">
        <f aca="false">($G$2*$H$2)/(($B6^2)+($B6*$G$2)+($G$2*$H$2))</f>
        <v>2.08902904725008E-013</v>
      </c>
      <c r="F6" s="82" t="n">
        <f aca="false">SUM(B6:E6)</f>
        <v>1.01</v>
      </c>
    </row>
    <row r="7" customFormat="false" ht="12.75" hidden="false" customHeight="false" outlineLevel="0" collapsed="false">
      <c r="A7" s="81" t="n">
        <v>2.25</v>
      </c>
      <c r="B7" s="82" t="n">
        <f aca="false">10^-A7</f>
        <v>0.00562341325190349</v>
      </c>
      <c r="C7" s="83" t="n">
        <f aca="false">($B7^2)/(($B7^2)+($B7*$G$2)+($G$2*$H$2))</f>
        <v>0.999920574123623</v>
      </c>
      <c r="D7" s="83" t="n">
        <f aca="false">($B7*$G$2)/(($B7^2)+($B7*$G$2)+($G$2*$H$2))</f>
        <v>7.94258757167372E-005</v>
      </c>
      <c r="E7" s="83" t="n">
        <f aca="false">($G$2*$H$2)/(($B7^2)+($B7*$G$2)+($G$2*$H$2))</f>
        <v>6.60586025047044E-013</v>
      </c>
      <c r="F7" s="82" t="n">
        <f aca="false">SUM(B7:E7)</f>
        <v>1.0056234132519</v>
      </c>
    </row>
    <row r="8" customFormat="false" ht="12.75" hidden="false" customHeight="false" outlineLevel="0" collapsed="false">
      <c r="A8" s="81" t="n">
        <v>2.5</v>
      </c>
      <c r="B8" s="82" t="n">
        <f aca="false">10^-A8</f>
        <v>0.00316227766016838</v>
      </c>
      <c r="C8" s="83" t="n">
        <f aca="false">($B8^2)/(($B8^2)+($B8*$G$2)+($G$2*$H$2))</f>
        <v>0.999858767328871</v>
      </c>
      <c r="D8" s="83" t="n">
        <f aca="false">($B8*$G$2)/(($B8^2)+($B8*$G$2)+($G$2*$H$2))</f>
        <v>0.000141232669039783</v>
      </c>
      <c r="E8" s="83" t="n">
        <f aca="false">($G$2*$H$2)/(($B8^2)+($B8*$G$2)+($G$2*$H$2))</f>
        <v>2.08882730766878E-012</v>
      </c>
      <c r="F8" s="82" t="n">
        <f aca="false">SUM(B8:E8)</f>
        <v>1.00316227766017</v>
      </c>
    </row>
    <row r="9" customFormat="false" ht="12.75" hidden="false" customHeight="false" outlineLevel="0" collapsed="false">
      <c r="A9" s="81" t="n">
        <v>2.75</v>
      </c>
      <c r="B9" s="82" t="n">
        <f aca="false">10^-A9</f>
        <v>0.00177827941003892</v>
      </c>
      <c r="C9" s="83" t="n">
        <f aca="false">($B9^2)/(($B9^2)+($B9*$G$2)+($G$2*$H$2))</f>
        <v>0.999748876449136</v>
      </c>
      <c r="D9" s="83" t="n">
        <f aca="false">($B9*$G$2)/(($B9^2)+($B9*$G$2)+($G$2*$H$2))</f>
        <v>0.000251123544259294</v>
      </c>
      <c r="E9" s="83" t="n">
        <f aca="false">($G$2*$H$2)/(($B9^2)+($B9*$G$2)+($G$2*$H$2))</f>
        <v>6.60472594953461E-012</v>
      </c>
      <c r="F9" s="82" t="n">
        <f aca="false">SUM(B9:E9)</f>
        <v>1.00177827941004</v>
      </c>
    </row>
    <row r="10" customFormat="false" ht="12.75" hidden="false" customHeight="false" outlineLevel="0" collapsed="false">
      <c r="A10" s="81" t="n">
        <v>3</v>
      </c>
      <c r="B10" s="82" t="n">
        <f aca="false">10^-A10</f>
        <v>0.001</v>
      </c>
      <c r="C10" s="83" t="n">
        <f aca="false">($B10^2)/(($B10^2)+($B10*$G$2)+($G$2*$H$2))</f>
        <v>0.999553519413067</v>
      </c>
      <c r="D10" s="83" t="n">
        <f aca="false">($B10*$G$2)/(($B10^2)+($B10*$G$2)+($G$2*$H$2))</f>
        <v>0.000446480566051429</v>
      </c>
      <c r="E10" s="83" t="n">
        <f aca="false">($G$2*$H$2)/(($B10^2)+($B10*$G$2)+($G$2*$H$2))</f>
        <v>2.08818960742253E-011</v>
      </c>
      <c r="F10" s="82" t="n">
        <f aca="false">SUM(B10:E10)</f>
        <v>1.001</v>
      </c>
    </row>
    <row r="11" customFormat="false" ht="12.75" hidden="false" customHeight="false" outlineLevel="0" collapsed="false">
      <c r="A11" s="81" t="n">
        <v>3.25</v>
      </c>
      <c r="B11" s="82" t="n">
        <f aca="false">10^-A11</f>
        <v>0.000562341325190349</v>
      </c>
      <c r="C11" s="83" t="n">
        <f aca="false">($B11^2)/(($B11^2)+($B11*$G$2)+($G$2*$H$2))</f>
        <v>0.999206308533584</v>
      </c>
      <c r="D11" s="83" t="n">
        <f aca="false">($B11*$G$2)/(($B11^2)+($B11*$G$2)+($G$2*$H$2))</f>
        <v>0.000793691400404732</v>
      </c>
      <c r="E11" s="83" t="n">
        <f aca="false">($G$2*$H$2)/(($B11^2)+($B11*$G$2)+($G$2*$H$2))</f>
        <v>6.60114153701297E-011</v>
      </c>
      <c r="F11" s="82" t="n">
        <f aca="false">SUM(B11:E11)</f>
        <v>1.00056234132519</v>
      </c>
    </row>
    <row r="12" customFormat="false" ht="12.75" hidden="false" customHeight="false" outlineLevel="0" collapsed="false">
      <c r="A12" s="81" t="n">
        <v>3.5</v>
      </c>
      <c r="B12" s="82" t="n">
        <f aca="false">10^-A12</f>
        <v>0.000316227766016838</v>
      </c>
      <c r="C12" s="83" t="n">
        <f aca="false">($B12^2)/(($B12^2)+($B12*$G$2)+($G$2*$H$2))</f>
        <v>0.998589466022317</v>
      </c>
      <c r="D12" s="83" t="n">
        <f aca="false">($B12*$G$2)/(($B12^2)+($B12*$G$2)+($G$2*$H$2))</f>
        <v>0.00141053376906536</v>
      </c>
      <c r="E12" s="83" t="n">
        <f aca="false">($G$2*$H$2)/(($B12^2)+($B12*$G$2)+($G$2*$H$2))</f>
        <v>2.08617558192768E-010</v>
      </c>
      <c r="F12" s="82" t="n">
        <f aca="false">SUM(B12:E12)</f>
        <v>1.00031622776602</v>
      </c>
    </row>
    <row r="13" customFormat="false" ht="12.75" hidden="false" customHeight="false" outlineLevel="0" collapsed="false">
      <c r="A13" s="81" t="n">
        <v>3.75</v>
      </c>
      <c r="B13" s="82" t="n">
        <f aca="false">10^-A13</f>
        <v>0.000177827941003892</v>
      </c>
      <c r="C13" s="83" t="n">
        <f aca="false">($B13^2)/(($B13^2)+($B13*$G$2)+($G$2*$H$2))</f>
        <v>0.997494426774432</v>
      </c>
      <c r="D13" s="83" t="n">
        <f aca="false">($B13*$G$2)/(($B13^2)+($B13*$G$2)+($G$2*$H$2))</f>
        <v>0.00250557256658475</v>
      </c>
      <c r="E13" s="83" t="n">
        <f aca="false">($G$2*$H$2)/(($B13^2)+($B13*$G$2)+($G$2*$H$2))</f>
        <v>6.58983218709166E-010</v>
      </c>
      <c r="F13" s="82" t="n">
        <f aca="false">SUM(B13:E13)</f>
        <v>1.000177827941</v>
      </c>
    </row>
    <row r="14" customFormat="false" ht="12.75" hidden="false" customHeight="false" outlineLevel="0" collapsed="false">
      <c r="A14" s="81" t="n">
        <v>4</v>
      </c>
      <c r="B14" s="82" t="n">
        <f aca="false">10^-A14</f>
        <v>0.0001</v>
      </c>
      <c r="C14" s="83" t="n">
        <f aca="false">($B14^2)/(($B14^2)+($B14*$G$2)+($G$2*$H$2))</f>
        <v>0.995553061505037</v>
      </c>
      <c r="D14" s="83" t="n">
        <f aca="false">($B14*$G$2)/(($B14^2)+($B14*$G$2)+($G$2*$H$2))</f>
        <v>0.0044469364151307</v>
      </c>
      <c r="E14" s="83" t="n">
        <f aca="false">($G$2*$H$2)/(($B14^2)+($B14*$G$2)+($G$2*$H$2))</f>
        <v>2.07983216135663E-009</v>
      </c>
      <c r="F14" s="82" t="n">
        <f aca="false">SUM(B14:E14)</f>
        <v>1.0001</v>
      </c>
    </row>
    <row r="15" customFormat="false" ht="12.75" hidden="false" customHeight="false" outlineLevel="0" collapsed="false">
      <c r="A15" s="81" t="n">
        <v>4.25</v>
      </c>
      <c r="B15" s="82" t="n">
        <f aca="false">10^-A15</f>
        <v>5.62341325190349E-005</v>
      </c>
      <c r="C15" s="83" t="n">
        <f aca="false">($B15^2)/(($B15^2)+($B15*$G$2)+($G$2*$H$2))</f>
        <v>0.992119372522639</v>
      </c>
      <c r="D15" s="83" t="n">
        <f aca="false">($B15*$G$2)/(($B15^2)+($B15*$G$2)+($G$2*$H$2))</f>
        <v>0.00788062092303826</v>
      </c>
      <c r="E15" s="83" t="n">
        <f aca="false">($G$2*$H$2)/(($B15^2)+($B15*$G$2)+($G$2*$H$2))</f>
        <v>6.55432250947836E-009</v>
      </c>
      <c r="F15" s="82" t="n">
        <f aca="false">SUM(B15:E15)</f>
        <v>1.00005623413252</v>
      </c>
    </row>
    <row r="16" customFormat="false" ht="12.75" hidden="false" customHeight="false" outlineLevel="0" collapsed="false">
      <c r="A16" s="81" t="n">
        <v>4.5</v>
      </c>
      <c r="B16" s="82" t="n">
        <f aca="false">10^-A16</f>
        <v>3.16227766016838E-005</v>
      </c>
      <c r="C16" s="83" t="n">
        <f aca="false">($B16^2)/(($B16^2)+($B16*$G$2)+($G$2*$H$2))</f>
        <v>0.986071461796664</v>
      </c>
      <c r="D16" s="83" t="n">
        <f aca="false">($B16*$G$2)/(($B16^2)+($B16*$G$2)+($G$2*$H$2))</f>
        <v>0.0139285176030963</v>
      </c>
      <c r="E16" s="83" t="n">
        <f aca="false">($G$2*$H$2)/(($B16^2)+($B16*$G$2)+($G$2*$H$2))</f>
        <v>2.0600239393973E-008</v>
      </c>
      <c r="F16" s="82" t="n">
        <f aca="false">SUM(B16:E16)</f>
        <v>1.0000316227766</v>
      </c>
    </row>
    <row r="17" customFormat="false" ht="12.75" hidden="false" customHeight="false" outlineLevel="0" collapsed="false">
      <c r="A17" s="81" t="n">
        <v>4.75</v>
      </c>
      <c r="B17" s="82" t="n">
        <f aca="false">10^-A17</f>
        <v>1.77827941003892E-005</v>
      </c>
      <c r="C17" s="83" t="n">
        <f aca="false">($B17^2)/(($B17^2)+($B17*$G$2)+($G$2*$H$2))</f>
        <v>0.975496761807084</v>
      </c>
      <c r="D17" s="83" t="n">
        <f aca="false">($B17*$G$2)/(($B17^2)+($B17*$G$2)+($G$2*$H$2))</f>
        <v>0.0245031737478449</v>
      </c>
      <c r="E17" s="83" t="n">
        <f aca="false">($G$2*$H$2)/(($B17^2)+($B17*$G$2)+($G$2*$H$2))</f>
        <v>6.44450714391177E-008</v>
      </c>
      <c r="F17" s="82" t="n">
        <f aca="false">SUM(B17:E17)</f>
        <v>1.0000177827941</v>
      </c>
    </row>
    <row r="18" customFormat="false" ht="12.75" hidden="false" customHeight="false" outlineLevel="0" collapsed="false">
      <c r="A18" s="81" t="n">
        <v>5</v>
      </c>
      <c r="B18" s="82" t="n">
        <f aca="false">10^-A18</f>
        <v>1E-005</v>
      </c>
      <c r="C18" s="83" t="n">
        <f aca="false">($B18^2)/(($B18^2)+($B18*$G$2)+($G$2*$H$2))</f>
        <v>0.957241726577717</v>
      </c>
      <c r="D18" s="83" t="n">
        <f aca="false">($B18*$G$2)/(($B18^2)+($B18*$G$2)+($G$2*$H$2))</f>
        <v>0.0427580734427735</v>
      </c>
      <c r="E18" s="83" t="n">
        <f aca="false">($G$2*$H$2)/(($B18^2)+($B18*$G$2)+($G$2*$H$2))</f>
        <v>1.99979509491851E-007</v>
      </c>
      <c r="F18" s="82" t="n">
        <f aca="false">SUM(B18:E18)</f>
        <v>1.00001</v>
      </c>
    </row>
    <row r="19" customFormat="false" ht="12.75" hidden="false" customHeight="false" outlineLevel="0" collapsed="false">
      <c r="A19" s="81" t="n">
        <v>5.25</v>
      </c>
      <c r="B19" s="82" t="n">
        <f aca="false">10^-A19</f>
        <v>5.62341325190349E-006</v>
      </c>
      <c r="C19" s="83" t="n">
        <f aca="false">($B19^2)/(($B19^2)+($B19*$G$2)+($G$2*$H$2))</f>
        <v>0.926412425126718</v>
      </c>
      <c r="D19" s="83" t="n">
        <f aca="false">($B19*$G$2)/(($B19^2)+($B19*$G$2)+($G$2*$H$2))</f>
        <v>0.0735869628495701</v>
      </c>
      <c r="E19" s="83" t="n">
        <f aca="false">($G$2*$H$2)/(($B19^2)+($B19*$G$2)+($G$2*$H$2))</f>
        <v>6.12023711988339E-007</v>
      </c>
      <c r="F19" s="82" t="n">
        <f aca="false">SUM(B19:E19)</f>
        <v>1.00000562341325</v>
      </c>
    </row>
    <row r="20" customFormat="false" ht="12.75" hidden="false" customHeight="false" outlineLevel="0" collapsed="false">
      <c r="A20" s="81" t="n">
        <v>5.5</v>
      </c>
      <c r="B20" s="82" t="n">
        <f aca="false">10^-A20</f>
        <v>3.16227766016838E-006</v>
      </c>
      <c r="C20" s="83" t="n">
        <f aca="false">($B20^2)/(($B20^2)+($B20*$G$2)+($G$2*$H$2))</f>
        <v>0.87622858709777</v>
      </c>
      <c r="D20" s="83" t="n">
        <f aca="false">($B20*$G$2)/(($B20^2)+($B20*$G$2)+($G$2*$H$2))</f>
        <v>0.123769582353496</v>
      </c>
      <c r="E20" s="83" t="n">
        <f aca="false">($G$2*$H$2)/(($B20^2)+($B20*$G$2)+($G$2*$H$2))</f>
        <v>1.83054873377716E-006</v>
      </c>
      <c r="F20" s="82" t="n">
        <f aca="false">SUM(B20:E20)</f>
        <v>1.00000316227766</v>
      </c>
    </row>
    <row r="21" customFormat="false" ht="12.75" hidden="false" customHeight="false" outlineLevel="0" collapsed="false">
      <c r="A21" s="81" t="n">
        <v>5.75</v>
      </c>
      <c r="B21" s="82" t="n">
        <f aca="false">10^-A21</f>
        <v>1.77827941003892E-006</v>
      </c>
      <c r="C21" s="83" t="n">
        <f aca="false">($B21^2)/(($B21^2)+($B21*$G$2)+($G$2*$H$2))</f>
        <v>0.799237061395257</v>
      </c>
      <c r="D21" s="83" t="n">
        <f aca="false">($B21*$G$2)/(($B21^2)+($B21*$G$2)+($G$2*$H$2))</f>
        <v>0.200757658537035</v>
      </c>
      <c r="E21" s="83" t="n">
        <f aca="false">($G$2*$H$2)/(($B21^2)+($B21*$G$2)+($G$2*$H$2))</f>
        <v>5.28006770857882E-006</v>
      </c>
      <c r="F21" s="82" t="n">
        <f aca="false">SUM(B21:E21)</f>
        <v>1.00000177827941</v>
      </c>
    </row>
    <row r="22" customFormat="false" ht="12.75" hidden="false" customHeight="false" outlineLevel="0" collapsed="false">
      <c r="A22" s="81" t="n">
        <v>6</v>
      </c>
      <c r="B22" s="82" t="n">
        <f aca="false">10^-A22</f>
        <v>1E-006</v>
      </c>
      <c r="C22" s="83" t="n">
        <f aca="false">($B22^2)/(($B22^2)+($B22*$G$2)+($G$2*$H$2))</f>
        <v>0.691227886888363</v>
      </c>
      <c r="D22" s="83" t="n">
        <f aca="false">($B22*$G$2)/(($B22^2)+($B22*$G$2)+($G$2*$H$2))</f>
        <v>0.308757672515294</v>
      </c>
      <c r="E22" s="83" t="n">
        <f aca="false">($G$2*$H$2)/(($B22^2)+($B22*$G$2)+($G$2*$H$2))</f>
        <v>1.44405963435403E-005</v>
      </c>
      <c r="F22" s="82" t="n">
        <f aca="false">SUM(B22:E22)</f>
        <v>1.000001</v>
      </c>
    </row>
    <row r="23" customFormat="false" ht="12.75" hidden="false" customHeight="false" outlineLevel="0" collapsed="false">
      <c r="A23" s="81" t="n">
        <v>6.25</v>
      </c>
      <c r="B23" s="82" t="n">
        <f aca="false">10^-A23</f>
        <v>5.62341325190349E-007</v>
      </c>
      <c r="C23" s="83" t="n">
        <f aca="false">($B23^2)/(($B23^2)+($B23*$G$2)+($G$2*$H$2))</f>
        <v>0.557293099235983</v>
      </c>
      <c r="D23" s="83" t="n">
        <f aca="false">($B23*$G$2)/(($B23^2)+($B23*$G$2)+($G$2*$H$2))</f>
        <v>0.44267008383648</v>
      </c>
      <c r="E23" s="83" t="n">
        <f aca="false">($G$2*$H$2)/(($B23^2)+($B23*$G$2)+($G$2*$H$2))</f>
        <v>3.68169275377798E-005</v>
      </c>
      <c r="F23" s="82" t="n">
        <f aca="false">SUM(B23:E23)</f>
        <v>1.00000056234133</v>
      </c>
    </row>
    <row r="24" customFormat="false" ht="12.75" hidden="false" customHeight="false" outlineLevel="0" collapsed="false">
      <c r="A24" s="81" t="n">
        <v>6.5</v>
      </c>
      <c r="B24" s="82" t="n">
        <f aca="false">10^-A24</f>
        <v>3.16227766016838E-007</v>
      </c>
      <c r="C24" s="83" t="n">
        <f aca="false">($B24^2)/(($B24^2)+($B24*$G$2)+($G$2*$H$2))</f>
        <v>0.414467382285131</v>
      </c>
      <c r="D24" s="83" t="n">
        <f aca="false">($B24*$G$2)/(($B24^2)+($B24*$G$2)+($G$2*$H$2))</f>
        <v>0.585446030407287</v>
      </c>
      <c r="E24" s="83" t="n">
        <f aca="false">($G$2*$H$2)/(($B24^2)+($B24*$G$2)+($G$2*$H$2))</f>
        <v>8.65873075822534E-005</v>
      </c>
      <c r="F24" s="82" t="n">
        <f aca="false">SUM(B24:E24)</f>
        <v>1.00000031622777</v>
      </c>
    </row>
    <row r="25" customFormat="false" ht="12.75" hidden="false" customHeight="false" outlineLevel="0" collapsed="false">
      <c r="A25" s="81" t="n">
        <v>6.75</v>
      </c>
      <c r="B25" s="82" t="n">
        <f aca="false">10^-A25</f>
        <v>1.77827941003892E-007</v>
      </c>
      <c r="C25" s="83" t="n">
        <f aca="false">($B25^2)/(($B25^2)+($B25*$G$2)+($G$2*$H$2))</f>
        <v>0.284695331039755</v>
      </c>
      <c r="D25" s="83" t="n">
        <f aca="false">($B25*$G$2)/(($B25^2)+($B25*$G$2)+($G$2*$H$2))</f>
        <v>0.71511658826469</v>
      </c>
      <c r="E25" s="83" t="n">
        <f aca="false">($G$2*$H$2)/(($B25^2)+($B25*$G$2)+($G$2*$H$2))</f>
        <v>0.000188080695555079</v>
      </c>
      <c r="F25" s="82" t="n">
        <f aca="false">SUM(B25:E25)</f>
        <v>1.00000017782794</v>
      </c>
    </row>
    <row r="26" customFormat="false" ht="12.75" hidden="false" customHeight="false" outlineLevel="0" collapsed="false">
      <c r="A26" s="81" t="n">
        <v>7</v>
      </c>
      <c r="B26" s="82" t="n">
        <f aca="false">10^-A26</f>
        <v>1E-007</v>
      </c>
      <c r="C26" s="83" t="n">
        <f aca="false">($B26^2)/(($B26^2)+($B26*$G$2)+($G$2*$H$2))</f>
        <v>0.182852491178038</v>
      </c>
      <c r="D26" s="83" t="n">
        <f aca="false">($B26*$G$2)/(($B26^2)+($B26*$G$2)+($G$2*$H$2))</f>
        <v>0.81676550759406</v>
      </c>
      <c r="E26" s="83" t="n">
        <f aca="false">($G$2*$H$2)/(($B26^2)+($B26*$G$2)+($G$2*$H$2))</f>
        <v>0.000382001227901742</v>
      </c>
      <c r="F26" s="82" t="n">
        <f aca="false">SUM(B26:E26)</f>
        <v>1.0000001</v>
      </c>
    </row>
    <row r="27" customFormat="false" ht="12.75" hidden="false" customHeight="false" outlineLevel="0" collapsed="false">
      <c r="A27" s="81" t="n">
        <v>7.25</v>
      </c>
      <c r="B27" s="82" t="n">
        <f aca="false">10^-A27</f>
        <v>5.62341325190349E-008</v>
      </c>
      <c r="C27" s="83" t="n">
        <f aca="false">($B27^2)/(($B27^2)+($B27*$G$2)+($G$2*$H$2))</f>
        <v>0.111734030145093</v>
      </c>
      <c r="D27" s="83" t="n">
        <f aca="false">($B27*$G$2)/(($B27^2)+($B27*$G$2)+($G$2*$H$2))</f>
        <v>0.887527811837699</v>
      </c>
      <c r="E27" s="83" t="n">
        <f aca="false">($G$2*$H$2)/(($B27^2)+($B27*$G$2)+($G$2*$H$2))</f>
        <v>0.000738158017207759</v>
      </c>
      <c r="F27" s="82" t="n">
        <f aca="false">SUM(B27:E27)</f>
        <v>1.00000005623413</v>
      </c>
    </row>
    <row r="28" customFormat="false" ht="12.75" hidden="false" customHeight="false" outlineLevel="0" collapsed="false">
      <c r="A28" s="81" t="n">
        <v>7.5</v>
      </c>
      <c r="B28" s="82" t="n">
        <f aca="false">10^-A28</f>
        <v>3.16227766016838E-008</v>
      </c>
      <c r="C28" s="83" t="n">
        <f aca="false">($B28^2)/(($B28^2)+($B28*$G$2)+($G$2*$H$2))</f>
        <v>0.0660233654697385</v>
      </c>
      <c r="D28" s="83" t="n">
        <f aca="false">($B28*$G$2)/(($B28^2)+($B28*$G$2)+($G$2*$H$2))</f>
        <v>0.932597325639409</v>
      </c>
      <c r="E28" s="83" t="n">
        <f aca="false">($G$2*$H$2)/(($B28^2)+($B28*$G$2)+($G$2*$H$2))</f>
        <v>0.00137930889085283</v>
      </c>
      <c r="F28" s="82" t="n">
        <f aca="false">SUM(B28:E28)</f>
        <v>1.00000003162278</v>
      </c>
    </row>
    <row r="29" customFormat="false" ht="12.75" hidden="false" customHeight="false" outlineLevel="0" collapsed="false">
      <c r="A29" s="81" t="n">
        <v>7.75</v>
      </c>
      <c r="B29" s="82" t="n">
        <f aca="false">10^-A29</f>
        <v>1.77827941003892E-008</v>
      </c>
      <c r="C29" s="83" t="n">
        <f aca="false">($B29^2)/(($B29^2)+($B29*$G$2)+($G$2*$H$2))</f>
        <v>0.0381902027068781</v>
      </c>
      <c r="D29" s="83" t="n">
        <f aca="false">($B29*$G$2)/(($B29^2)+($B29*$G$2)+($G$2*$H$2))</f>
        <v>0.959286805482099</v>
      </c>
      <c r="E29" s="83" t="n">
        <f aca="false">($G$2*$H$2)/(($B29^2)+($B29*$G$2)+($G$2*$H$2))</f>
        <v>0.00252299181102343</v>
      </c>
      <c r="F29" s="82" t="n">
        <f aca="false">SUM(B29:E29)</f>
        <v>1.00000001778279</v>
      </c>
    </row>
    <row r="30" customFormat="false" ht="12.75" hidden="false" customHeight="false" outlineLevel="0" collapsed="false">
      <c r="A30" s="81" t="n">
        <v>8</v>
      </c>
      <c r="B30" s="82" t="n">
        <f aca="false">10^-A30</f>
        <v>1E-008</v>
      </c>
      <c r="C30" s="83" t="n">
        <f aca="false">($B30^2)/(($B30^2)+($B30*$G$2)+($G$2*$H$2))</f>
        <v>0.0217974565257531</v>
      </c>
      <c r="D30" s="83" t="n">
        <f aca="false">($B30*$G$2)/(($B30^2)+($B30*$G$2)+($G$2*$H$2))</f>
        <v>0.973648788092339</v>
      </c>
      <c r="E30" s="83" t="n">
        <f aca="false">($G$2*$H$2)/(($B30^2)+($B30*$G$2)+($G$2*$H$2))</f>
        <v>0.00455375538190787</v>
      </c>
      <c r="F30" s="82" t="n">
        <f aca="false">SUM(B30:E30)</f>
        <v>1.00000001</v>
      </c>
    </row>
    <row r="31" customFormat="false" ht="12.75" hidden="false" customHeight="false" outlineLevel="0" collapsed="false">
      <c r="A31" s="81" t="n">
        <v>8.25</v>
      </c>
      <c r="B31" s="82" t="n">
        <f aca="false">10^-A31</f>
        <v>5.62341325190349E-009</v>
      </c>
      <c r="C31" s="83" t="n">
        <f aca="false">($B31^2)/(($B31^2)+($B31*$G$2)+($G$2*$H$2))</f>
        <v>0.0123315474875669</v>
      </c>
      <c r="D31" s="83" t="n">
        <f aca="false">($B31*$G$2)/(($B31^2)+($B31*$G$2)+($G$2*$H$2))</f>
        <v>0.979521757516553</v>
      </c>
      <c r="E31" s="83" t="n">
        <f aca="false">($G$2*$H$2)/(($B31^2)+($B31*$G$2)+($G$2*$H$2))</f>
        <v>0.00814669499588031</v>
      </c>
      <c r="F31" s="82" t="n">
        <f aca="false">SUM(B31:E31)</f>
        <v>1.00000000562341</v>
      </c>
    </row>
    <row r="32" customFormat="false" ht="12.75" hidden="false" customHeight="false" outlineLevel="0" collapsed="false">
      <c r="A32" s="81" t="n">
        <v>8.5</v>
      </c>
      <c r="B32" s="82" t="n">
        <f aca="false">10^-A32</f>
        <v>3.16227766016838E-009</v>
      </c>
      <c r="C32" s="83" t="n">
        <f aca="false">($B32^2)/(($B32^2)+($B32*$G$2)+($G$2*$H$2))</f>
        <v>0.00692800290389229</v>
      </c>
      <c r="D32" s="83" t="n">
        <f aca="false">($B32*$G$2)/(($B32^2)+($B32*$G$2)+($G$2*$H$2))</f>
        <v>0.978598551319441</v>
      </c>
      <c r="E32" s="83" t="n">
        <f aca="false">($G$2*$H$2)/(($B32^2)+($B32*$G$2)+($G$2*$H$2))</f>
        <v>0.0144734457766663</v>
      </c>
      <c r="F32" s="82" t="n">
        <f aca="false">SUM(B32:E32)</f>
        <v>1.00000000316228</v>
      </c>
    </row>
    <row r="33" customFormat="false" ht="12.75" hidden="false" customHeight="false" outlineLevel="0" collapsed="false">
      <c r="A33" s="81" t="n">
        <v>8.75</v>
      </c>
      <c r="B33" s="82" t="n">
        <f aca="false">10^-A33</f>
        <v>1.77827941003892E-009</v>
      </c>
      <c r="C33" s="83" t="n">
        <f aca="false">($B33^2)/(($B33^2)+($B33*$G$2)+($G$2*$H$2))</f>
        <v>0.00386409202986097</v>
      </c>
      <c r="D33" s="83" t="n">
        <f aca="false">($B33*$G$2)/(($B33^2)+($B33*$G$2)+($G$2*$H$2))</f>
        <v>0.970608228467605</v>
      </c>
      <c r="E33" s="83" t="n">
        <f aca="false">($G$2*$H$2)/(($B33^2)+($B33*$G$2)+($G$2*$H$2))</f>
        <v>0.0255276795025346</v>
      </c>
      <c r="F33" s="82" t="n">
        <f aca="false">SUM(B33:E33)</f>
        <v>1.00000000177828</v>
      </c>
    </row>
    <row r="34" customFormat="false" ht="12.75" hidden="false" customHeight="false" outlineLevel="0" collapsed="false">
      <c r="A34" s="81" t="n">
        <v>9</v>
      </c>
      <c r="B34" s="82" t="n">
        <f aca="false">10^-A34</f>
        <v>1E-009</v>
      </c>
      <c r="C34" s="83" t="n">
        <f aca="false">($B34^2)/(($B34^2)+($B34*$G$2)+($G$2*$H$2))</f>
        <v>0.00213414727502272</v>
      </c>
      <c r="D34" s="83" t="n">
        <f aca="false">($B34*$G$2)/(($B34^2)+($B34*$G$2)+($G$2*$H$2))</f>
        <v>0.953280904807147</v>
      </c>
      <c r="E34" s="83" t="n">
        <f aca="false">($G$2*$H$2)/(($B34^2)+($B34*$G$2)+($G$2*$H$2))</f>
        <v>0.0445849479178303</v>
      </c>
      <c r="F34" s="82" t="n">
        <f aca="false">SUM(B34:E34)</f>
        <v>1.000000001</v>
      </c>
    </row>
    <row r="35" customFormat="false" ht="12.75" hidden="false" customHeight="false" outlineLevel="0" collapsed="false">
      <c r="A35" s="81" t="n">
        <v>9.25</v>
      </c>
      <c r="B35" s="82" t="n">
        <f aca="false">10^-A35</f>
        <v>5.62341325190349E-010</v>
      </c>
      <c r="C35" s="83" t="n">
        <f aca="false">($B35^2)/(($B35^2)+($B35*$G$2)+($G$2*$H$2))</f>
        <v>0.00116092013600122</v>
      </c>
      <c r="D35" s="83" t="n">
        <f aca="false">($B35*$G$2)/(($B35^2)+($B35*$G$2)+($G$2*$H$2))</f>
        <v>0.922144226504245</v>
      </c>
      <c r="E35" s="83" t="n">
        <f aca="false">($G$2*$H$2)/(($B35^2)+($B35*$G$2)+($G$2*$H$2))</f>
        <v>0.0766948533597539</v>
      </c>
      <c r="F35" s="82" t="n">
        <f aca="false">SUM(B35:E35)</f>
        <v>1.00000000056234</v>
      </c>
    </row>
    <row r="36" customFormat="false" ht="12.75" hidden="false" customHeight="false" outlineLevel="0" collapsed="false">
      <c r="A36" s="81" t="n">
        <v>9.5</v>
      </c>
      <c r="B36" s="82" t="n">
        <f aca="false">10^-A36</f>
        <v>3.16227766016838E-010</v>
      </c>
      <c r="C36" s="83" t="n">
        <f aca="false">($B36^2)/(($B36^2)+($B36*$G$2)+($G$2*$H$2))</f>
        <v>0.0006163562122951</v>
      </c>
      <c r="D36" s="83" t="n">
        <f aca="false">($B36*$G$2)/(($B36^2)+($B36*$G$2)+($G$2*$H$2))</f>
        <v>0.870619289304645</v>
      </c>
      <c r="E36" s="83" t="n">
        <f aca="false">($G$2*$H$2)/(($B36^2)+($B36*$G$2)+($G$2*$H$2))</f>
        <v>0.12876435448306</v>
      </c>
      <c r="F36" s="82" t="n">
        <f aca="false">SUM(B36:E36)</f>
        <v>1.00000000031623</v>
      </c>
    </row>
    <row r="37" customFormat="false" ht="12.75" hidden="false" customHeight="false" outlineLevel="0" collapsed="false">
      <c r="A37" s="81" t="n">
        <v>9.75</v>
      </c>
      <c r="B37" s="82" t="n">
        <f aca="false">10^-A37</f>
        <v>1.77827941003892E-010</v>
      </c>
      <c r="C37" s="83" t="n">
        <f aca="false">($B37^2)/(($B37^2)+($B37*$G$2)+($G$2*$H$2))</f>
        <v>0.000315109031070375</v>
      </c>
      <c r="D37" s="83" t="n">
        <f aca="false">($B37*$G$2)/(($B37^2)+($B37*$G$2)+($G$2*$H$2))</f>
        <v>0.791511734342322</v>
      </c>
      <c r="E37" s="83" t="n">
        <f aca="false">($G$2*$H$2)/(($B37^2)+($B37*$G$2)+($G$2*$H$2))</f>
        <v>0.208173156626608</v>
      </c>
      <c r="F37" s="82" t="n">
        <f aca="false">SUM(B37:E37)</f>
        <v>1.00000000017783</v>
      </c>
    </row>
    <row r="38" customFormat="false" ht="12.75" hidden="false" customHeight="false" outlineLevel="0" collapsed="false">
      <c r="A38" s="81" t="n">
        <v>10</v>
      </c>
      <c r="B38" s="82" t="n">
        <f aca="false">10^-A38</f>
        <v>1E-010</v>
      </c>
      <c r="C38" s="83" t="n">
        <f aca="false">($B38^2)/(($B38^2)+($B38*$G$2)+($G$2*$H$2))</f>
        <v>0.000152510575098528</v>
      </c>
      <c r="D38" s="83" t="n">
        <f aca="false">($B38*$G$2)/(($B38^2)+($B38*$G$2)+($G$2*$H$2))</f>
        <v>0.681234236850107</v>
      </c>
      <c r="E38" s="83" t="n">
        <f aca="false">($G$2*$H$2)/(($B38^2)+($B38*$G$2)+($G$2*$H$2))</f>
        <v>0.318613252574795</v>
      </c>
      <c r="F38" s="82" t="n">
        <f aca="false">SUM(B38:E38)</f>
        <v>1.0000000001</v>
      </c>
    </row>
    <row r="39" customFormat="false" ht="12.75" hidden="false" customHeight="false" outlineLevel="0" collapsed="false">
      <c r="A39" s="81" t="n">
        <v>10.25</v>
      </c>
      <c r="B39" s="82" t="n">
        <f aca="false">10^-A39</f>
        <v>5.62341325190349E-011</v>
      </c>
      <c r="C39" s="83" t="n">
        <f aca="false">($B39^2)/(($B39^2)+($B39*$G$2)+($G$2*$H$2))</f>
        <v>6.87256720533646E-005</v>
      </c>
      <c r="D39" s="83" t="n">
        <f aca="false">($B39*$G$2)/(($B39^2)+($B39*$G$2)+($G$2*$H$2))</f>
        <v>0.545903027532356</v>
      </c>
      <c r="E39" s="83" t="n">
        <f aca="false">($G$2*$H$2)/(($B39^2)+($B39*$G$2)+($G$2*$H$2))</f>
        <v>0.45402824679559</v>
      </c>
      <c r="F39" s="82" t="n">
        <f aca="false">SUM(B39:E39)</f>
        <v>1.00000000005623</v>
      </c>
    </row>
    <row r="40" customFormat="false" ht="12.75" hidden="false" customHeight="false" outlineLevel="0" collapsed="false">
      <c r="A40" s="81" t="n">
        <v>10.5</v>
      </c>
      <c r="B40" s="82" t="n">
        <f aca="false">10^-A40</f>
        <v>3.16227766016838E-011</v>
      </c>
      <c r="C40" s="83" t="n">
        <f aca="false">($B40^2)/(($B40^2)+($B40*$G$2)+($G$2*$H$2))</f>
        <v>2.85571618601277E-005</v>
      </c>
      <c r="D40" s="83" t="n">
        <f aca="false">($B40*$G$2)/(($B40^2)+($B40*$G$2)+($G$2*$H$2))</f>
        <v>0.40337738903682</v>
      </c>
      <c r="E40" s="83" t="n">
        <f aca="false">($G$2*$H$2)/(($B40^2)+($B40*$G$2)+($G$2*$H$2))</f>
        <v>0.59659405380132</v>
      </c>
      <c r="F40" s="82" t="n">
        <f aca="false">SUM(B40:E40)</f>
        <v>1.00000000003162</v>
      </c>
    </row>
    <row r="41" customFormat="false" ht="12.75" hidden="false" customHeight="false" outlineLevel="0" collapsed="false">
      <c r="A41" s="81" t="n">
        <v>10.75</v>
      </c>
      <c r="B41" s="82" t="n">
        <f aca="false">10^-A41</f>
        <v>1.77827941003892E-011</v>
      </c>
      <c r="C41" s="83" t="n">
        <f aca="false">($B41^2)/(($B41^2)+($B41*$G$2)+($G$2*$H$2))</f>
        <v>1.0966894980178E-005</v>
      </c>
      <c r="D41" s="83" t="n">
        <f aca="false">($B41*$G$2)/(($B41^2)+($B41*$G$2)+($G$2*$H$2))</f>
        <v>0.275473731635834</v>
      </c>
      <c r="E41" s="83" t="n">
        <f aca="false">($G$2*$H$2)/(($B41^2)+($B41*$G$2)+($G$2*$H$2))</f>
        <v>0.724515301469186</v>
      </c>
      <c r="F41" s="82" t="n">
        <f aca="false">SUM(B41:E41)</f>
        <v>1.00000000001778</v>
      </c>
    </row>
    <row r="42" customFormat="false" ht="12.75" hidden="false" customHeight="false" outlineLevel="0" collapsed="false">
      <c r="A42" s="81" t="n">
        <v>11</v>
      </c>
      <c r="B42" s="82" t="n">
        <f aca="false">10^-A42</f>
        <v>1E-011</v>
      </c>
      <c r="C42" s="83" t="n">
        <f aca="false">($B42^2)/(($B42^2)+($B42*$G$2)+($G$2*$H$2))</f>
        <v>3.94350944799402E-006</v>
      </c>
      <c r="D42" s="83" t="n">
        <f aca="false">($B42*$G$2)/(($B42^2)+($B42*$G$2)+($G$2*$H$2))</f>
        <v>0.176148680022997</v>
      </c>
      <c r="E42" s="83" t="n">
        <f aca="false">($G$2*$H$2)/(($B42^2)+($B42*$G$2)+($G$2*$H$2))</f>
        <v>0.823847376467555</v>
      </c>
      <c r="F42" s="82" t="n">
        <f aca="false">SUM(B42:E42)</f>
        <v>1.00000000001</v>
      </c>
    </row>
    <row r="43" customFormat="false" ht="12.75" hidden="false" customHeight="false" outlineLevel="0" collapsed="false">
      <c r="A43" s="81" t="n">
        <v>11.25</v>
      </c>
      <c r="B43" s="82" t="n">
        <f aca="false">10^-A43</f>
        <v>5.62341325190349E-012</v>
      </c>
      <c r="C43" s="83" t="n">
        <f aca="false">($B43^2)/(($B43^2)+($B43*$G$2)+($G$2*$H$2))</f>
        <v>1.35122046277694E-006</v>
      </c>
      <c r="D43" s="83" t="n">
        <f aca="false">($B43*$G$2)/(($B43^2)+($B43*$G$2)+($G$2*$H$2))</f>
        <v>0.107330393352988</v>
      </c>
      <c r="E43" s="83" t="n">
        <f aca="false">($G$2*$H$2)/(($B43^2)+($B43*$G$2)+($G$2*$H$2))</f>
        <v>0.89266825542655</v>
      </c>
      <c r="F43" s="82" t="n">
        <f aca="false">SUM(B43:E43)</f>
        <v>1.00000000000562</v>
      </c>
    </row>
    <row r="44" customFormat="false" ht="12.75" hidden="false" customHeight="false" outlineLevel="0" collapsed="false">
      <c r="A44" s="81" t="n">
        <v>11.5</v>
      </c>
      <c r="B44" s="82" t="n">
        <f aca="false">10^-A44</f>
        <v>3.16227766016838E-012</v>
      </c>
      <c r="C44" s="83" t="n">
        <f aca="false">($B44^2)/(($B44^2)+($B44*$G$2)+($G$2*$H$2))</f>
        <v>4.48354900531879E-007</v>
      </c>
      <c r="D44" s="83" t="n">
        <f aca="false">($B44*$G$2)/(($B44^2)+($B44*$G$2)+($G$2*$H$2))</f>
        <v>0.0633313037283753</v>
      </c>
      <c r="E44" s="83" t="n">
        <f aca="false">($G$2*$H$2)/(($B44^2)+($B44*$G$2)+($G$2*$H$2))</f>
        <v>0.936668247916724</v>
      </c>
      <c r="F44" s="82" t="n">
        <f aca="false">SUM(B44:E44)</f>
        <v>1.00000000000316</v>
      </c>
    </row>
    <row r="45" customFormat="false" ht="12.75" hidden="false" customHeight="false" outlineLevel="0" collapsed="false">
      <c r="A45" s="81" t="n">
        <v>11.75</v>
      </c>
      <c r="B45" s="82" t="n">
        <f aca="false">10^-A45</f>
        <v>1.77827941003892E-012</v>
      </c>
      <c r="C45" s="83" t="n">
        <f aca="false">($B45^2)/(($B45^2)+($B45*$G$2)+($G$2*$H$2))</f>
        <v>1.45824194589826E-007</v>
      </c>
      <c r="D45" s="83" t="n">
        <f aca="false">($B45*$G$2)/(($B45^2)+($B45*$G$2)+($G$2*$H$2))</f>
        <v>0.036629087010549</v>
      </c>
      <c r="E45" s="83" t="n">
        <f aca="false">($G$2*$H$2)/(($B45^2)+($B45*$G$2)+($G$2*$H$2))</f>
        <v>0.963370767165256</v>
      </c>
      <c r="F45" s="82" t="n">
        <f aca="false">SUM(B45:E45)</f>
        <v>1.00000000000178</v>
      </c>
    </row>
    <row r="46" customFormat="false" ht="12.75" hidden="false" customHeight="false" outlineLevel="0" collapsed="false">
      <c r="A46" s="81" t="n">
        <v>12</v>
      </c>
      <c r="B46" s="82" t="n">
        <f aca="false">10^-A46</f>
        <v>1E-012</v>
      </c>
      <c r="C46" s="83" t="n">
        <f aca="false">($B46^2)/(($B46^2)+($B46*$G$2)+($G$2*$H$2))</f>
        <v>4.68649578647005E-008</v>
      </c>
      <c r="D46" s="83" t="n">
        <f aca="false">($B46*$G$2)/(($B46^2)+($B46*$G$2)+($G$2*$H$2))</f>
        <v>0.0209336393790044</v>
      </c>
      <c r="E46" s="83" t="n">
        <f aca="false">($G$2*$H$2)/(($B46^2)+($B46*$G$2)+($G$2*$H$2))</f>
        <v>0.979066313756038</v>
      </c>
      <c r="F46" s="82" t="n">
        <f aca="false">SUM(B46:E46)</f>
        <v>1.000000000001</v>
      </c>
    </row>
    <row r="47" customFormat="false" ht="12.75" hidden="false" customHeight="false" outlineLevel="0" collapsed="false">
      <c r="A47" s="81" t="n">
        <v>12.25</v>
      </c>
      <c r="B47" s="82" t="n">
        <f aca="false">10^-A47</f>
        <v>5.62341325190349E-013</v>
      </c>
      <c r="C47" s="83" t="n">
        <f aca="false">($B47^2)/(($B47^2)+($B47*$G$2)+($G$2*$H$2))</f>
        <v>1.49570346024675E-008</v>
      </c>
      <c r="D47" s="83" t="n">
        <f aca="false">($B47*$G$2)/(($B47^2)+($B47*$G$2)+($G$2*$H$2))</f>
        <v>0.011880699349223</v>
      </c>
      <c r="E47" s="83" t="n">
        <f aca="false">($G$2*$H$2)/(($B47^2)+($B47*$G$2)+($G$2*$H$2))</f>
        <v>0.988119285693742</v>
      </c>
      <c r="F47" s="82" t="n">
        <f aca="false">SUM(B47:E47)</f>
        <v>1.00000000000056</v>
      </c>
    </row>
    <row r="48" customFormat="false" ht="12.75" hidden="false" customHeight="false" outlineLevel="0" collapsed="false">
      <c r="A48" s="81" t="n">
        <v>12.5</v>
      </c>
      <c r="B48" s="82" t="n">
        <f aca="false">10^-A48</f>
        <v>3.16227766016838E-013</v>
      </c>
      <c r="C48" s="83" t="n">
        <f aca="false">($B48^2)/(($B48^2)+($B48*$G$2)+($G$2*$H$2))</f>
        <v>4.75455188849659E-009</v>
      </c>
      <c r="D48" s="83" t="n">
        <f aca="false">($B48*$G$2)/(($B48^2)+($B48*$G$2)+($G$2*$H$2))</f>
        <v>0.0067159290416028</v>
      </c>
      <c r="E48" s="83" t="n">
        <f aca="false">($G$2*$H$2)/(($B48^2)+($B48*$G$2)+($G$2*$H$2))</f>
        <v>0.993284066203845</v>
      </c>
      <c r="F48" s="82" t="n">
        <f aca="false">SUM(B48:E48)</f>
        <v>1.00000000000032</v>
      </c>
    </row>
    <row r="49" customFormat="false" ht="12.75" hidden="false" customHeight="false" outlineLevel="0" collapsed="false">
      <c r="A49" s="81" t="n">
        <v>12.75</v>
      </c>
      <c r="B49" s="82" t="n">
        <f aca="false">10^-A49</f>
        <v>1.77827941003892E-013</v>
      </c>
      <c r="C49" s="83" t="n">
        <f aca="false">($B49^2)/(($B49^2)+($B49*$G$2)+($G$2*$H$2))</f>
        <v>1.50795363190733E-009</v>
      </c>
      <c r="D49" s="83" t="n">
        <f aca="false">($B49*$G$2)/(($B49^2)+($B49*$G$2)+($G$2*$H$2))</f>
        <v>0.00378777780644506</v>
      </c>
      <c r="E49" s="83" t="n">
        <f aca="false">($G$2*$H$2)/(($B49^2)+($B49*$G$2)+($G$2*$H$2))</f>
        <v>0.996212220685601</v>
      </c>
      <c r="F49" s="82" t="n">
        <f aca="false">SUM(B49:E49)</f>
        <v>1.00000000000018</v>
      </c>
    </row>
    <row r="50" customFormat="false" ht="12.75" hidden="false" customHeight="false" outlineLevel="0" collapsed="false">
      <c r="A50" s="81" t="n">
        <v>13</v>
      </c>
      <c r="B50" s="82" t="n">
        <f aca="false">10^-A50</f>
        <v>1E-013</v>
      </c>
      <c r="C50" s="83" t="n">
        <f aca="false">($B50^2)/(($B50^2)+($B50*$G$2)+($G$2*$H$2))</f>
        <v>4.77648632610589E-010</v>
      </c>
      <c r="D50" s="83" t="n">
        <f aca="false">($B50*$G$2)/(($B50^2)+($B50*$G$2)+($G$2*$H$2))</f>
        <v>0.00213356091214498</v>
      </c>
      <c r="E50" s="83" t="n">
        <f aca="false">($G$2*$H$2)/(($B50^2)+($B50*$G$2)+($G$2*$H$2))</f>
        <v>0.997866438610206</v>
      </c>
      <c r="F50" s="82" t="n">
        <f aca="false">SUM(B50:E50)</f>
        <v>1.0000000000001</v>
      </c>
    </row>
    <row r="51" customFormat="false" ht="12.75" hidden="false" customHeight="false" outlineLevel="0" collapsed="false">
      <c r="A51" s="81" t="n">
        <v>13.25</v>
      </c>
      <c r="B51" s="82" t="n">
        <f aca="false">10^-A51</f>
        <v>5.62341325190349E-014</v>
      </c>
      <c r="C51" s="83" t="n">
        <f aca="false">($B51^2)/(($B51^2)+($B51*$G$2)+($G$2*$H$2))</f>
        <v>1.51186934122223E-010</v>
      </c>
      <c r="D51" s="83" t="n">
        <f aca="false">($B51*$G$2)/(($B51^2)+($B51*$G$2)+($G$2*$H$2))</f>
        <v>0.00120091084735513</v>
      </c>
      <c r="E51" s="83" t="n">
        <f aca="false">($G$2*$H$2)/(($B51^2)+($B51*$G$2)+($G$2*$H$2))</f>
        <v>0.998799089001458</v>
      </c>
      <c r="F51" s="82" t="n">
        <f aca="false">SUM(B51:E51)</f>
        <v>1.00000000000006</v>
      </c>
    </row>
    <row r="52" customFormat="false" ht="12.75" hidden="false" customHeight="false" outlineLevel="0" collapsed="false">
      <c r="A52" s="81" t="n">
        <v>13.5</v>
      </c>
      <c r="B52" s="82" t="n">
        <f aca="false">10^-A52</f>
        <v>3.16227766016838E-014</v>
      </c>
      <c r="C52" s="83" t="n">
        <f aca="false">($B52^2)/(($B52^2)+($B52*$G$2)+($G$2*$H$2))</f>
        <v>4.7834647800446E-011</v>
      </c>
      <c r="D52" s="83" t="n">
        <f aca="false">($B52*$G$2)/(($B52^2)+($B52*$G$2)+($G$2*$H$2))</f>
        <v>0.000675676925800548</v>
      </c>
      <c r="E52" s="83" t="n">
        <f aca="false">($G$2*$H$2)/(($B52^2)+($B52*$G$2)+($G$2*$H$2))</f>
        <v>0.999324323026365</v>
      </c>
      <c r="F52" s="82" t="n">
        <f aca="false">SUM(B52:E52)</f>
        <v>1.00000000000003</v>
      </c>
    </row>
    <row r="53" customFormat="false" ht="12.75" hidden="false" customHeight="false" outlineLevel="0" collapsed="false">
      <c r="A53" s="81" t="n">
        <v>13.75</v>
      </c>
      <c r="B53" s="82" t="n">
        <f aca="false">10^-A53</f>
        <v>1.77827941003892E-014</v>
      </c>
      <c r="C53" s="83" t="n">
        <f aca="false">($B53^2)/(($B53^2)+($B53*$G$2)+($G$2*$H$2))</f>
        <v>1.51311183244205E-011</v>
      </c>
      <c r="D53" s="83" t="n">
        <f aca="false">($B53*$G$2)/(($B53^2)+($B53*$G$2)+($G$2*$H$2))</f>
        <v>0.000380073451618281</v>
      </c>
      <c r="E53" s="83" t="n">
        <f aca="false">($G$2*$H$2)/(($B53^2)+($B53*$G$2)+($G$2*$H$2))</f>
        <v>0.999619926533251</v>
      </c>
      <c r="F53" s="82" t="n">
        <f aca="false">SUM(B53:E53)</f>
        <v>1.00000000000002</v>
      </c>
    </row>
    <row r="54" customFormat="false" ht="12.75" hidden="false" customHeight="false" outlineLevel="0" collapsed="false">
      <c r="A54" s="81" t="n">
        <v>14</v>
      </c>
      <c r="B54" s="82" t="n">
        <f aca="false">10^-A54</f>
        <v>1E-014</v>
      </c>
      <c r="C54" s="83" t="n">
        <f aca="false">($B54^2)/(($B54^2)+($B54*$G$2)+($G$2*$H$2))</f>
        <v>4.78567580612323E-012</v>
      </c>
      <c r="D54" s="83" t="n">
        <f aca="false">($B54*$G$2)/(($B54^2)+($B54*$G$2)+($G$2*$H$2))</f>
        <v>0.000213766566907912</v>
      </c>
      <c r="E54" s="83" t="n">
        <f aca="false">($G$2*$H$2)/(($B54^2)+($B54*$G$2)+($G$2*$H$2))</f>
        <v>0.999786233428306</v>
      </c>
      <c r="F54" s="82" t="n">
        <f aca="false">SUM(B54:E54)</f>
        <v>1.0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10.41"/>
    <col collapsed="false" customWidth="true" hidden="false" outlineLevel="0" max="5" min="4" style="0" width="6.56"/>
    <col collapsed="false" customWidth="true" hidden="false" outlineLevel="0" max="7" min="6" style="0" width="10.41"/>
    <col collapsed="false" customWidth="true" hidden="false" outlineLevel="0" max="8" min="8" style="0" width="6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2" t="s">
        <v>165</v>
      </c>
      <c r="B1" s="2" t="n">
        <v>1</v>
      </c>
      <c r="C1" s="2" t="n">
        <v>2</v>
      </c>
      <c r="D1" s="2" t="n">
        <v>3</v>
      </c>
      <c r="E1" s="2" t="n">
        <v>5</v>
      </c>
      <c r="F1" s="2" t="n">
        <v>1</v>
      </c>
      <c r="G1" s="2" t="n">
        <v>2</v>
      </c>
      <c r="H1" s="2" t="n">
        <v>3</v>
      </c>
      <c r="I1" s="2" t="n">
        <v>4</v>
      </c>
    </row>
    <row r="2" customFormat="false" ht="12.75" hidden="false" customHeight="false" outlineLevel="0" collapsed="false">
      <c r="A2" s="2" t="s">
        <v>166</v>
      </c>
      <c r="B2" s="20" t="s">
        <v>167</v>
      </c>
      <c r="C2" s="21"/>
      <c r="D2" s="21"/>
      <c r="E2" s="21"/>
      <c r="F2" s="20" t="s">
        <v>168</v>
      </c>
      <c r="G2" s="21"/>
      <c r="H2" s="21"/>
      <c r="I2" s="22"/>
    </row>
    <row r="3" customFormat="false" ht="12.75" hidden="false" customHeight="false" outlineLevel="0" collapsed="false">
      <c r="A3" s="35" t="s">
        <v>74</v>
      </c>
      <c r="B3" s="11" t="n">
        <v>8.15</v>
      </c>
      <c r="C3" s="13" t="n">
        <v>8.55</v>
      </c>
      <c r="D3" s="13"/>
      <c r="E3" s="13"/>
      <c r="F3" s="13" t="n">
        <v>8.85</v>
      </c>
      <c r="G3" s="13" t="n">
        <v>8.86</v>
      </c>
      <c r="H3" s="13"/>
      <c r="I3" s="13"/>
    </row>
    <row r="4" customFormat="false" ht="12.75" hidden="false" customHeight="false" outlineLevel="0" collapsed="false">
      <c r="A4" s="35" t="s">
        <v>173</v>
      </c>
      <c r="B4" s="85" t="n">
        <v>250</v>
      </c>
      <c r="C4" s="13" t="n">
        <v>215</v>
      </c>
      <c r="D4" s="13"/>
      <c r="E4" s="13"/>
      <c r="F4" s="13" t="n">
        <v>610</v>
      </c>
      <c r="G4" s="13" t="n">
        <v>613</v>
      </c>
      <c r="H4" s="13"/>
      <c r="I4" s="13"/>
    </row>
    <row r="5" customFormat="false" ht="12.75" hidden="false" customHeight="false" outlineLevel="0" collapsed="false">
      <c r="A5" s="35" t="s">
        <v>178</v>
      </c>
      <c r="B5" s="85" t="n">
        <v>12</v>
      </c>
      <c r="C5" s="13"/>
      <c r="D5" s="13"/>
      <c r="E5" s="13"/>
      <c r="F5" s="13" t="n">
        <v>30</v>
      </c>
      <c r="G5" s="13"/>
      <c r="H5" s="13"/>
      <c r="I5" s="13"/>
    </row>
    <row r="6" customFormat="false" ht="12.75" hidden="false" customHeight="false" outlineLevel="0" collapsed="false">
      <c r="A6" s="35" t="s">
        <v>180</v>
      </c>
      <c r="B6" s="14" t="n">
        <v>8.5</v>
      </c>
      <c r="C6" s="13"/>
      <c r="D6" s="13"/>
      <c r="E6" s="13"/>
      <c r="F6" s="13" t="n">
        <v>15.5</v>
      </c>
      <c r="G6" s="13"/>
      <c r="H6" s="13"/>
      <c r="I6" s="13"/>
    </row>
    <row r="7" customFormat="false" ht="12.75" hidden="false" customHeight="false" outlineLevel="0" collapsed="false">
      <c r="A7" s="35" t="s">
        <v>183</v>
      </c>
      <c r="B7" s="13"/>
      <c r="C7" s="13"/>
      <c r="D7" s="13"/>
      <c r="E7" s="13"/>
      <c r="F7" s="13"/>
      <c r="G7" s="13" t="n">
        <v>460</v>
      </c>
      <c r="H7" s="13"/>
      <c r="I7" s="13"/>
    </row>
    <row r="8" customFormat="false" ht="12.75" hidden="false" customHeight="false" outlineLevel="0" collapsed="false">
      <c r="A8" s="35" t="s">
        <v>184</v>
      </c>
      <c r="B8" s="13"/>
      <c r="C8" s="13" t="n">
        <v>2.45</v>
      </c>
      <c r="D8" s="13"/>
      <c r="E8" s="13"/>
      <c r="F8" s="13"/>
      <c r="G8" s="13" t="n">
        <v>7.38</v>
      </c>
      <c r="H8" s="13"/>
      <c r="I8" s="13"/>
    </row>
    <row r="9" customFormat="false" ht="12.75" hidden="false" customHeight="false" outlineLevel="0" collapsed="false">
      <c r="A9" s="35" t="s">
        <v>186</v>
      </c>
      <c r="B9" s="13"/>
      <c r="C9" s="13" t="n">
        <v>2.55</v>
      </c>
      <c r="D9" s="13"/>
      <c r="E9" s="13"/>
      <c r="F9" s="13"/>
      <c r="G9" s="13" t="n">
        <v>7.48</v>
      </c>
      <c r="H9" s="13"/>
      <c r="I9" s="13"/>
    </row>
    <row r="10" customFormat="false" ht="12.75" hidden="false" customHeight="false" outlineLevel="0" collapsed="false">
      <c r="A10" s="35" t="s">
        <v>189</v>
      </c>
      <c r="B10" s="13"/>
      <c r="C10" s="13" t="n">
        <v>21</v>
      </c>
      <c r="D10" s="13" t="n">
        <v>13.2</v>
      </c>
      <c r="E10" s="13" t="n">
        <v>19.15</v>
      </c>
      <c r="F10" s="13"/>
      <c r="G10" s="13" t="n">
        <v>60.3</v>
      </c>
      <c r="H10" s="13" t="n">
        <v>60.6</v>
      </c>
      <c r="I10" s="13" t="n">
        <v>59.6958</v>
      </c>
    </row>
    <row r="11" customFormat="false" ht="12.75" hidden="false" customHeight="false" outlineLevel="0" collapsed="false">
      <c r="A11" s="35" t="s">
        <v>194</v>
      </c>
      <c r="B11" s="13"/>
      <c r="C11" s="13" t="n">
        <v>6.4</v>
      </c>
      <c r="D11" s="13" t="n">
        <v>4.2</v>
      </c>
      <c r="E11" s="13" t="n">
        <v>5.83</v>
      </c>
      <c r="F11" s="13"/>
      <c r="G11" s="13" t="n">
        <v>26.75</v>
      </c>
      <c r="H11" s="13" t="n">
        <v>26.75</v>
      </c>
      <c r="I11" s="13" t="n">
        <v>32.931</v>
      </c>
    </row>
    <row r="12" customFormat="false" ht="12.75" hidden="false" customHeight="false" outlineLevel="0" collapsed="false">
      <c r="A12" s="35" t="s">
        <v>197</v>
      </c>
      <c r="B12" s="13"/>
      <c r="C12" s="13" t="n">
        <v>18.1</v>
      </c>
      <c r="D12" s="13" t="n">
        <v>18.55</v>
      </c>
      <c r="E12" s="13" t="n">
        <v>18.75</v>
      </c>
      <c r="F12" s="13"/>
      <c r="G12" s="13" t="n">
        <v>13.4</v>
      </c>
      <c r="H12" s="13" t="n">
        <v>13.4</v>
      </c>
      <c r="I12" s="13" t="n">
        <v>12.0152</v>
      </c>
    </row>
    <row r="13" customFormat="false" ht="12.75" hidden="false" customHeight="false" outlineLevel="0" collapsed="false">
      <c r="A13" s="35" t="s">
        <v>202</v>
      </c>
      <c r="B13" s="13"/>
      <c r="C13" s="13" t="n">
        <v>6.75</v>
      </c>
      <c r="D13" s="13" t="n">
        <v>8.05</v>
      </c>
      <c r="E13" s="13" t="n">
        <v>7.33</v>
      </c>
      <c r="F13" s="13"/>
      <c r="G13" s="13" t="n">
        <v>41.25</v>
      </c>
      <c r="H13" s="13" t="n">
        <v>42.65</v>
      </c>
      <c r="I13" s="13" t="n">
        <v>41.5184</v>
      </c>
    </row>
    <row r="14" customFormat="false" ht="12.75" hidden="false" customHeight="false" outlineLevel="0" collapsed="false">
      <c r="A14" s="35" t="s">
        <v>208</v>
      </c>
      <c r="B14" s="13"/>
      <c r="C14" s="13" t="n">
        <v>2.47</v>
      </c>
      <c r="D14" s="13" t="n">
        <v>2.25</v>
      </c>
      <c r="E14" s="13"/>
      <c r="F14" s="13"/>
      <c r="G14" s="13" t="n">
        <v>6.42</v>
      </c>
      <c r="H14" s="13" t="n">
        <v>6.5</v>
      </c>
      <c r="I14" s="13" t="n">
        <v>6.4839</v>
      </c>
    </row>
    <row r="15" customFormat="false" ht="12.75" hidden="false" customHeight="false" outlineLevel="0" collapsed="false">
      <c r="A15" s="35" t="s">
        <v>213</v>
      </c>
      <c r="B15" s="13"/>
      <c r="C15" s="13" t="n">
        <v>3.94</v>
      </c>
      <c r="D15" s="13" t="n">
        <v>3.95</v>
      </c>
      <c r="E15" s="13"/>
      <c r="F15" s="13"/>
      <c r="G15" s="13" t="n">
        <v>28.75</v>
      </c>
      <c r="H15" s="13" t="n">
        <v>24.6</v>
      </c>
      <c r="I15" s="13" t="n">
        <v>28.2543</v>
      </c>
    </row>
    <row r="16" customFormat="false" ht="12.75" hidden="false" customHeight="false" outlineLevel="0" collapsed="false">
      <c r="A16" s="35" t="s">
        <v>218</v>
      </c>
      <c r="B16" s="13"/>
      <c r="C16" s="13" t="n">
        <v>5.5</v>
      </c>
      <c r="D16" s="13" t="n">
        <v>13.9</v>
      </c>
      <c r="E16" s="13"/>
      <c r="F16" s="13"/>
      <c r="G16" s="13" t="n">
        <v>11.25</v>
      </c>
      <c r="H16" s="13" t="n">
        <v>11.25</v>
      </c>
      <c r="I16" s="13" t="n">
        <v>5.1341</v>
      </c>
    </row>
    <row r="17" customFormat="false" ht="12.75" hidden="false" customHeight="false" outlineLevel="0" collapsed="false">
      <c r="A17" s="35" t="s">
        <v>221</v>
      </c>
      <c r="B17" s="13"/>
      <c r="C17" s="13" t="n">
        <v>2.55</v>
      </c>
      <c r="D17" s="13"/>
      <c r="E17" s="13"/>
      <c r="F17" s="13"/>
      <c r="G17" s="13" t="n">
        <v>3.45</v>
      </c>
      <c r="H17" s="13"/>
      <c r="I17" s="13"/>
    </row>
    <row r="18" customFormat="false" ht="12.75" hidden="false" customHeight="false" outlineLevel="0" collapsed="false">
      <c r="A18" s="38" t="s">
        <v>224</v>
      </c>
      <c r="B18" s="19"/>
      <c r="C18" s="19" t="s">
        <v>225</v>
      </c>
      <c r="D18" s="19"/>
      <c r="E18" s="19"/>
      <c r="F18" s="19"/>
      <c r="G18" s="19" t="n">
        <v>7</v>
      </c>
      <c r="H18" s="19"/>
      <c r="I18" s="19"/>
    </row>
    <row r="19" customFormat="false" ht="5.25" hidden="false" customHeight="true" outlineLevel="0" collapsed="false"/>
    <row r="20" customFormat="false" ht="12.75" hidden="false" customHeight="false" outlineLevel="0" collapsed="false">
      <c r="A20" s="32" t="s">
        <v>238</v>
      </c>
      <c r="B20" s="8" t="n">
        <f aca="false">0.56*8.5</f>
        <v>4.76</v>
      </c>
      <c r="C20" s="8" t="n">
        <f aca="false">C21/17.8</f>
        <v>4.09732443820225</v>
      </c>
      <c r="D20" s="8" t="n">
        <f aca="false">D21/17.8</f>
        <v>4.46089747191011</v>
      </c>
      <c r="E20" s="8" t="n">
        <f aca="false">E21/17.8</f>
        <v>4.32250196629213</v>
      </c>
      <c r="F20" s="8" t="n">
        <f aca="false">15.5*0.56</f>
        <v>8.68</v>
      </c>
      <c r="G20" s="8" t="n">
        <f aca="false">G21/17.8</f>
        <v>11.4132654494382</v>
      </c>
      <c r="H20" s="8" t="n">
        <f aca="false">H21/17.8</f>
        <v>11.7368778089888</v>
      </c>
      <c r="I20" s="8" t="n">
        <f aca="false">I21/17.8</f>
        <v>11.2812011685393</v>
      </c>
    </row>
    <row r="21" customFormat="false" ht="12.75" hidden="false" customHeight="false" outlineLevel="0" collapsed="false">
      <c r="A21" s="35" t="s">
        <v>239</v>
      </c>
      <c r="B21" s="14" t="n">
        <f aca="false">B20*17.8</f>
        <v>84.728</v>
      </c>
      <c r="C21" s="14" t="n">
        <f aca="false">C31</f>
        <v>72.932375</v>
      </c>
      <c r="D21" s="14" t="n">
        <f aca="false">D31</f>
        <v>79.403975</v>
      </c>
      <c r="E21" s="14" t="n">
        <f aca="false">E31</f>
        <v>76.940535</v>
      </c>
      <c r="F21" s="14" t="n">
        <f aca="false">17.8*F20</f>
        <v>154.504</v>
      </c>
      <c r="G21" s="14" t="n">
        <f aca="false">G31</f>
        <v>203.156125</v>
      </c>
      <c r="H21" s="14" t="n">
        <f aca="false">H31</f>
        <v>208.916425</v>
      </c>
      <c r="I21" s="14" t="n">
        <f aca="false">I31</f>
        <v>200.8053808</v>
      </c>
    </row>
    <row r="22" customFormat="false" ht="12.75" hidden="false" customHeight="false" outlineLevel="0" collapsed="false">
      <c r="A22" s="35" t="s">
        <v>240</v>
      </c>
      <c r="B22" s="14" t="n">
        <f aca="false">0.56*12</f>
        <v>6.72</v>
      </c>
      <c r="C22" s="14" t="n">
        <f aca="false">C27/17.8</f>
        <v>6.93820224719101</v>
      </c>
      <c r="D22" s="14" t="n">
        <f aca="false">D27/17.8</f>
        <v>6.32022471910112</v>
      </c>
      <c r="E22" s="14" t="n">
        <f aca="false">E27/17.8</f>
        <v>0</v>
      </c>
      <c r="F22" s="14" t="n">
        <f aca="false">0.56*30</f>
        <v>16.8</v>
      </c>
      <c r="G22" s="14" t="n">
        <f aca="false">G27/17.8</f>
        <v>18.0337078651685</v>
      </c>
      <c r="H22" s="14" t="n">
        <f aca="false">H27/17.8</f>
        <v>18.2584269662921</v>
      </c>
      <c r="I22" s="14" t="n">
        <f aca="false">I27/17.8</f>
        <v>18.213202247191</v>
      </c>
    </row>
    <row r="23" customFormat="false" ht="12.75" hidden="false" customHeight="false" outlineLevel="0" collapsed="false">
      <c r="A23" s="35" t="s">
        <v>241</v>
      </c>
      <c r="B23" s="14" t="n">
        <f aca="false">B22*17.8</f>
        <v>119.616</v>
      </c>
      <c r="C23" s="13" t="n">
        <f aca="false">C27</f>
        <v>123.5</v>
      </c>
      <c r="D23" s="13" t="n">
        <f aca="false">D27</f>
        <v>112.5</v>
      </c>
      <c r="E23" s="13" t="n">
        <f aca="false">E27</f>
        <v>0</v>
      </c>
      <c r="F23" s="14" t="n">
        <f aca="false">17.8*F22</f>
        <v>299.04</v>
      </c>
      <c r="G23" s="13" t="n">
        <f aca="false">G27</f>
        <v>321</v>
      </c>
      <c r="H23" s="13" t="n">
        <f aca="false">H27</f>
        <v>325</v>
      </c>
      <c r="I23" s="13" t="n">
        <f aca="false">I27</f>
        <v>324.195</v>
      </c>
    </row>
    <row r="24" customFormat="false" ht="12.75" hidden="false" customHeight="false" outlineLevel="0" collapsed="false">
      <c r="A24" s="35" t="s">
        <v>242</v>
      </c>
      <c r="B24" s="86" t="n">
        <f aca="false">10^(-8.15)</f>
        <v>7.07945784384137E-009</v>
      </c>
      <c r="C24" s="86" t="n">
        <f aca="false">10^(-8.55)</f>
        <v>2.81838293126445E-009</v>
      </c>
      <c r="D24" s="86"/>
      <c r="E24" s="86"/>
      <c r="F24" s="86" t="n">
        <f aca="false">10^(-8.85)</f>
        <v>1.41253754462276E-009</v>
      </c>
      <c r="G24" s="86" t="n">
        <f aca="false">10^(-8.86)</f>
        <v>1.38038426460289E-009</v>
      </c>
      <c r="H24" s="86"/>
      <c r="I24" s="86"/>
    </row>
    <row r="25" customFormat="false" ht="12.75" hidden="false" customHeight="false" outlineLevel="0" collapsed="false">
      <c r="A25" s="35" t="s">
        <v>243</v>
      </c>
      <c r="B25" s="86" t="n">
        <f aca="false">10^(-1*(14-8.15))</f>
        <v>1.41253754462276E-006</v>
      </c>
      <c r="C25" s="86" t="n">
        <f aca="false">10^(-1*(14-8.55))</f>
        <v>3.54813389233576E-006</v>
      </c>
      <c r="D25" s="86"/>
      <c r="E25" s="86"/>
      <c r="F25" s="86" t="n">
        <f aca="false">10^(-1*(14-8.85))</f>
        <v>7.07945784384137E-006</v>
      </c>
      <c r="G25" s="86" t="n">
        <f aca="false">10^(-1*(14-8.86))</f>
        <v>7.24435960074989E-006</v>
      </c>
      <c r="H25" s="86"/>
      <c r="I25" s="86"/>
    </row>
    <row r="26" customFormat="false" ht="12" hidden="false" customHeight="true" outlineLevel="0" collapsed="false">
      <c r="A26" s="35" t="s">
        <v>244</v>
      </c>
      <c r="B26" s="13"/>
      <c r="C26" s="13" t="n">
        <v>2.47</v>
      </c>
      <c r="D26" s="13" t="n">
        <v>2.25</v>
      </c>
      <c r="E26" s="13"/>
      <c r="F26" s="13"/>
      <c r="G26" s="13" t="n">
        <v>6.42</v>
      </c>
      <c r="H26" s="13" t="n">
        <v>6.5</v>
      </c>
      <c r="I26" s="13" t="n">
        <v>6.4839</v>
      </c>
    </row>
    <row r="27" customFormat="false" ht="12.75" hidden="false" customHeight="false" outlineLevel="0" collapsed="false">
      <c r="A27" s="35" t="s">
        <v>245</v>
      </c>
      <c r="B27" s="13"/>
      <c r="C27" s="13" t="n">
        <f aca="false">C26*50</f>
        <v>123.5</v>
      </c>
      <c r="D27" s="13" t="n">
        <f aca="false">D26*50</f>
        <v>112.5</v>
      </c>
      <c r="E27" s="13"/>
      <c r="F27" s="13"/>
      <c r="G27" s="13" t="n">
        <f aca="false">G26*50</f>
        <v>321</v>
      </c>
      <c r="H27" s="13" t="n">
        <f aca="false">H26*50</f>
        <v>325</v>
      </c>
      <c r="I27" s="13" t="n">
        <f aca="false">I26*50</f>
        <v>324.195</v>
      </c>
    </row>
    <row r="28" customFormat="false" ht="12.75" hidden="false" customHeight="false" outlineLevel="0" collapsed="false">
      <c r="A28" s="35" t="s">
        <v>246</v>
      </c>
      <c r="B28" s="13"/>
      <c r="C28" s="11" t="n">
        <f aca="false">C38+C39/2+C25*1000-C24*1000</f>
        <v>2.43027834533994</v>
      </c>
      <c r="D28" s="13"/>
      <c r="E28" s="13"/>
      <c r="F28" s="13"/>
      <c r="G28" s="11" t="n">
        <f aca="false">G38+G39/2+G25*1000-G24*1000</f>
        <v>6.21598323527367</v>
      </c>
      <c r="H28" s="13"/>
      <c r="I28" s="13"/>
    </row>
    <row r="29" customFormat="false" ht="12.75" hidden="false" customHeight="false" outlineLevel="0" collapsed="false">
      <c r="A29" s="35" t="s">
        <v>247</v>
      </c>
      <c r="B29" s="13"/>
      <c r="C29" s="14" t="n">
        <f aca="false">C48*50</f>
        <v>45.1595</v>
      </c>
      <c r="D29" s="14" t="n">
        <f aca="false">D48*50</f>
        <v>46.28225</v>
      </c>
      <c r="E29" s="14" t="n">
        <f aca="false">E48*50</f>
        <v>46.78125</v>
      </c>
      <c r="F29" s="14"/>
      <c r="G29" s="14" t="n">
        <f aca="false">G48*50</f>
        <v>33.433</v>
      </c>
      <c r="H29" s="14" t="n">
        <f aca="false">H48*50</f>
        <v>33.433</v>
      </c>
      <c r="I29" s="14" t="n">
        <f aca="false">I48*50</f>
        <v>29.977924</v>
      </c>
    </row>
    <row r="30" customFormat="false" ht="12.75" hidden="false" customHeight="false" outlineLevel="0" collapsed="false">
      <c r="A30" s="35" t="s">
        <v>248</v>
      </c>
      <c r="B30" s="13"/>
      <c r="C30" s="14" t="n">
        <f aca="false">C49*50</f>
        <v>27.772875</v>
      </c>
      <c r="D30" s="14" t="n">
        <f aca="false">D49*50</f>
        <v>33.121725</v>
      </c>
      <c r="E30" s="14" t="n">
        <f aca="false">E49*50</f>
        <v>30.159285</v>
      </c>
      <c r="F30" s="14"/>
      <c r="G30" s="14" t="n">
        <f aca="false">G49*50</f>
        <v>169.723125</v>
      </c>
      <c r="H30" s="14" t="n">
        <f aca="false">H49*50</f>
        <v>175.483425</v>
      </c>
      <c r="I30" s="14" t="n">
        <f aca="false">I49*50</f>
        <v>170.8274568</v>
      </c>
    </row>
    <row r="31" customFormat="false" ht="12.75" hidden="false" customHeight="false" outlineLevel="0" collapsed="false">
      <c r="A31" s="35" t="s">
        <v>249</v>
      </c>
      <c r="B31" s="13"/>
      <c r="C31" s="14" t="n">
        <f aca="false">(C48+C49)*50</f>
        <v>72.932375</v>
      </c>
      <c r="D31" s="14" t="n">
        <f aca="false">(D48+D49)*50</f>
        <v>79.403975</v>
      </c>
      <c r="E31" s="14" t="n">
        <f aca="false">(E48+E49)*50</f>
        <v>76.940535</v>
      </c>
      <c r="F31" s="14" t="n">
        <f aca="false">F21</f>
        <v>154.504</v>
      </c>
      <c r="G31" s="14" t="n">
        <f aca="false">(G48+G49)*50</f>
        <v>203.156125</v>
      </c>
      <c r="H31" s="14" t="n">
        <f aca="false">(H48+H49)*50</f>
        <v>208.916425</v>
      </c>
      <c r="I31" s="14" t="n">
        <f aca="false">(I48+I49)*50</f>
        <v>200.8053808</v>
      </c>
    </row>
    <row r="32" customFormat="false" ht="12.75" hidden="false" customHeight="false" outlineLevel="0" collapsed="false">
      <c r="A32" s="35" t="s">
        <v>250</v>
      </c>
      <c r="B32" s="28" t="n">
        <f aca="false">(B24)^2/(B24^2+B24*0.000000445+0.000000445*0.0000000000469)</f>
        <v>0.0155583078651594</v>
      </c>
      <c r="C32" s="28" t="n">
        <f aca="false">(C24)^2/(C24^2+C24*0.000000445+0.000000445*0.0000000000469)</f>
        <v>0.00619120681076722</v>
      </c>
      <c r="D32" s="28"/>
      <c r="E32" s="28"/>
      <c r="F32" s="28" t="n">
        <f aca="false">(F24)^2/(F24^2+F24*0.000000445+0.000000445*0.0000000000469)</f>
        <v>0.00306282557676852</v>
      </c>
      <c r="G32" s="28" t="n">
        <f aca="false">(G24)^2/(G24^2+G24*0.000000445+0.000000445*0.0000000000469)</f>
        <v>0.00299108361265994</v>
      </c>
      <c r="H32" s="28"/>
      <c r="I32" s="28"/>
    </row>
    <row r="33" customFormat="false" ht="12.75" hidden="false" customHeight="false" outlineLevel="0" collapsed="false">
      <c r="A33" s="35" t="s">
        <v>251</v>
      </c>
      <c r="B33" s="28" t="n">
        <f aca="false">(B24)*0.000000445/(B24^2+B24*0.000000445+0.000000445*0.0000000000469)</f>
        <v>0.977962882570005</v>
      </c>
      <c r="C33" s="28" t="n">
        <f aca="false">(C24)*0.000000445/(C24^2+C24*0.000000445+0.000000445*0.0000000000469)</f>
        <v>0.977541767028572</v>
      </c>
      <c r="D33" s="28"/>
      <c r="E33" s="28"/>
      <c r="F33" s="28" t="n">
        <f aca="false">(F24)*0.000000445/(F24^2+F24*0.000000445+0.000000445*0.0000000000469)</f>
        <v>0.964899932642847</v>
      </c>
      <c r="G33" s="28" t="n">
        <f aca="false">(G24)*0.000000445/(G24^2+G24*0.000000445+0.000000445*0.0000000000469)</f>
        <v>0.964247595227833</v>
      </c>
      <c r="H33" s="28"/>
      <c r="I33" s="28"/>
    </row>
    <row r="34" customFormat="false" ht="12.75" hidden="false" customHeight="false" outlineLevel="0" collapsed="false">
      <c r="A34" s="35" t="s">
        <v>252</v>
      </c>
      <c r="B34" s="28" t="n">
        <f aca="false">0.000000445*0.0000000000469/(B24^2+B24*0.000000445+0.000000445*0.0000000000469)</f>
        <v>0.00647880956483607</v>
      </c>
      <c r="C34" s="28" t="n">
        <f aca="false">0.000000445*0.0000000000469/(C24^2+C24*0.000000445+0.000000445*0.0000000000469)</f>
        <v>0.0162670261606613</v>
      </c>
      <c r="D34" s="28"/>
      <c r="E34" s="28"/>
      <c r="F34" s="28" t="n">
        <f aca="false">0.000000445*0.0000000000469/(F24^2+F24*0.000000445+0.000000445*0.0000000000469)</f>
        <v>0.0320372417803843</v>
      </c>
      <c r="G34" s="28" t="n">
        <f aca="false">0.000000445*0.0000000000469/(G24^2+G24*0.000000445+0.000000445*0.0000000000469)</f>
        <v>0.0327613211595072</v>
      </c>
      <c r="H34" s="28"/>
      <c r="I34" s="28"/>
    </row>
    <row r="35" customFormat="false" ht="12.75" hidden="false" customHeight="false" outlineLevel="0" collapsed="false">
      <c r="A35" s="35" t="s">
        <v>253</v>
      </c>
      <c r="B35" s="13"/>
      <c r="C35" s="28" t="n">
        <f aca="false">(C26/1000)*(((C24/0.000000445)+(0.0000000000469/C24)+1)/(1+(2*0.0000000000469/C24)))*1000</f>
        <v>2.44536098447515</v>
      </c>
      <c r="D35" s="28"/>
      <c r="E35" s="28"/>
      <c r="F35" s="28"/>
      <c r="G35" s="28" t="n">
        <f aca="false">(G26/1000)*(((G24/0.000000445)+(0.0000000000469/G24)+1)/(1+(2*0.0000000000469/G24)))*1000</f>
        <v>6.23440041857681</v>
      </c>
      <c r="H35" s="28"/>
      <c r="I35" s="28"/>
    </row>
    <row r="36" customFormat="false" ht="12.75" hidden="false" customHeight="false" outlineLevel="0" collapsed="false">
      <c r="A36" s="35" t="s">
        <v>254</v>
      </c>
      <c r="B36" s="13"/>
      <c r="C36" s="28" t="n">
        <f aca="false">C35*C32</f>
        <v>0.015139735581867</v>
      </c>
      <c r="D36" s="28"/>
      <c r="E36" s="28"/>
      <c r="F36" s="28"/>
      <c r="G36" s="28" t="n">
        <f aca="false">G35*G32</f>
        <v>0.0186476129267654</v>
      </c>
      <c r="H36" s="28"/>
      <c r="I36" s="28"/>
    </row>
    <row r="37" customFormat="false" ht="12.75" hidden="false" customHeight="false" outlineLevel="0" collapsed="false">
      <c r="A37" s="35" t="s">
        <v>255</v>
      </c>
      <c r="B37" s="13"/>
      <c r="C37" s="28" t="n">
        <f aca="false">C36*44.0098</f>
        <v>0.66629673501085</v>
      </c>
      <c r="D37" s="28"/>
      <c r="E37" s="28"/>
      <c r="F37" s="28"/>
      <c r="G37" s="28" t="n">
        <f aca="false">G36*44.0098</f>
        <v>0.820677715384358</v>
      </c>
      <c r="H37" s="28"/>
      <c r="I37" s="28"/>
    </row>
    <row r="38" customFormat="false" ht="12.75" hidden="false" customHeight="false" outlineLevel="0" collapsed="false">
      <c r="A38" s="35" t="s">
        <v>256</v>
      </c>
      <c r="B38" s="13"/>
      <c r="C38" s="28" t="n">
        <f aca="false">((C26/1000)-C25+C24)/(1+(2*0.0000000000469/C24))*1000</f>
        <v>2.38701137517047</v>
      </c>
      <c r="D38" s="28"/>
      <c r="E38" s="28"/>
      <c r="F38" s="28"/>
      <c r="G38" s="28" t="n">
        <f aca="false">((G26/1000)-G25+G24)/(1+(2*0.0000000000469/G24))*1000</f>
        <v>6.00472349133085</v>
      </c>
      <c r="H38" s="28"/>
      <c r="I38" s="28"/>
    </row>
    <row r="39" customFormat="false" ht="12.75" hidden="false" customHeight="false" outlineLevel="0" collapsed="false">
      <c r="A39" s="35" t="s">
        <v>257</v>
      </c>
      <c r="B39" s="13"/>
      <c r="C39" s="28" t="n">
        <f aca="false">((C26/1000)-C25+C24)/(1+(C24/(2*0.0000000000469)))*1000</f>
        <v>0.0794433093201209</v>
      </c>
      <c r="D39" s="28"/>
      <c r="E39" s="28"/>
      <c r="F39" s="28"/>
      <c r="G39" s="28" t="n">
        <f aca="false">((G26/1000)-G25+G24)/(1+(G24/(2*0.0000000000469)))*1000</f>
        <v>0.408033529452663</v>
      </c>
      <c r="H39" s="28"/>
      <c r="I39" s="28"/>
    </row>
    <row r="40" customFormat="false" ht="12.75" hidden="false" customHeight="false" outlineLevel="0" collapsed="false">
      <c r="A40" s="35" t="s">
        <v>258</v>
      </c>
      <c r="B40" s="13"/>
      <c r="C40" s="28" t="n">
        <f aca="false">C36*50</f>
        <v>0.756986779093349</v>
      </c>
      <c r="D40" s="28"/>
      <c r="E40" s="28"/>
      <c r="F40" s="28"/>
      <c r="G40" s="28" t="n">
        <f aca="false">G36*50</f>
        <v>0.932380646338268</v>
      </c>
      <c r="H40" s="28"/>
      <c r="I40" s="28"/>
    </row>
    <row r="41" customFormat="false" ht="12.75" hidden="false" customHeight="false" outlineLevel="0" collapsed="false">
      <c r="A41" s="35" t="s">
        <v>259</v>
      </c>
      <c r="B41" s="13"/>
      <c r="C41" s="28" t="n">
        <f aca="false">C38*50</f>
        <v>119.350568758524</v>
      </c>
      <c r="D41" s="28"/>
      <c r="E41" s="28"/>
      <c r="F41" s="28"/>
      <c r="G41" s="28" t="n">
        <f aca="false">G38*50</f>
        <v>300.236174566543</v>
      </c>
      <c r="H41" s="28"/>
      <c r="I41" s="28"/>
    </row>
    <row r="42" customFormat="false" ht="12.75" hidden="false" customHeight="false" outlineLevel="0" collapsed="false">
      <c r="A42" s="35" t="s">
        <v>260</v>
      </c>
      <c r="B42" s="13"/>
      <c r="C42" s="28" t="n">
        <f aca="false">C39*50</f>
        <v>3.97216546600604</v>
      </c>
      <c r="D42" s="28"/>
      <c r="E42" s="28"/>
      <c r="F42" s="28"/>
      <c r="G42" s="28" t="n">
        <f aca="false">G39*50</f>
        <v>20.4016764726331</v>
      </c>
      <c r="H42" s="28"/>
      <c r="I42" s="28"/>
    </row>
    <row r="43" customFormat="false" ht="12.75" hidden="false" customHeight="false" outlineLevel="0" collapsed="false">
      <c r="A43" s="35" t="s">
        <v>261</v>
      </c>
      <c r="B43" s="13"/>
      <c r="C43" s="11" t="n">
        <f aca="false">10.33+LOG((C39/(2*1000))/(C38/1000))</f>
        <v>8.55117284271509</v>
      </c>
      <c r="D43" s="11"/>
      <c r="E43" s="11"/>
      <c r="F43" s="11"/>
      <c r="G43" s="11" t="n">
        <f aca="false">10.33+LOG((G39/(2*1000))/(G38/1000))</f>
        <v>8.86117284271508</v>
      </c>
      <c r="H43" s="11"/>
      <c r="I43" s="11"/>
    </row>
    <row r="44" customFormat="false" ht="12.75" hidden="false" customHeight="false" outlineLevel="0" collapsed="false">
      <c r="A44" s="35" t="s">
        <v>262</v>
      </c>
      <c r="B44" s="13"/>
      <c r="C44" s="11" t="n">
        <f aca="false">2.18-LOG(C48/(2*1000))-LOG(C28/1000)</f>
        <v>8.13959485798364</v>
      </c>
      <c r="D44" s="11"/>
      <c r="E44" s="11"/>
      <c r="F44" s="11"/>
      <c r="G44" s="11" t="n">
        <f aca="false">2.18-LOG(G48/(2*1000))-LOG(G28/1000)</f>
        <v>7.8623148171889</v>
      </c>
      <c r="H44" s="11"/>
      <c r="I44" s="11"/>
    </row>
    <row r="45" customFormat="false" ht="12.75" hidden="false" customHeight="false" outlineLevel="0" collapsed="false">
      <c r="A45" s="35" t="s">
        <v>263</v>
      </c>
      <c r="B45" s="13"/>
      <c r="C45" s="11" t="n">
        <f aca="false">5.74-LOG(C49/(2*1000))-LOG(C28/1000)</f>
        <v>11.910723143321</v>
      </c>
      <c r="D45" s="11"/>
      <c r="E45" s="11"/>
      <c r="F45" s="11"/>
      <c r="G45" s="11" t="n">
        <f aca="false">5.74-LOG(G49/(2*1000))-LOG(G28/1000)</f>
        <v>10.716749145967</v>
      </c>
      <c r="H45" s="11"/>
      <c r="I45" s="11"/>
    </row>
    <row r="46" customFormat="false" ht="12.75" hidden="false" customHeight="false" outlineLevel="0" collapsed="false">
      <c r="A46" s="35" t="s">
        <v>264</v>
      </c>
      <c r="B46" s="13"/>
      <c r="C46" s="28" t="n">
        <f aca="false">21*0.0435</f>
        <v>0.9135</v>
      </c>
      <c r="D46" s="28" t="n">
        <f aca="false">13.2*0.0435</f>
        <v>0.5742</v>
      </c>
      <c r="E46" s="28" t="n">
        <f aca="false">19.15*0.0435</f>
        <v>0.833025</v>
      </c>
      <c r="F46" s="28"/>
      <c r="G46" s="28" t="n">
        <f aca="false">60.3*0.0435</f>
        <v>2.62305</v>
      </c>
      <c r="H46" s="28" t="n">
        <f aca="false">60.6*0.0435</f>
        <v>2.6361</v>
      </c>
      <c r="I46" s="28" t="n">
        <f aca="false">59.6958*0.0435</f>
        <v>2.5967673</v>
      </c>
    </row>
    <row r="47" customFormat="false" ht="12.75" hidden="false" customHeight="false" outlineLevel="0" collapsed="false">
      <c r="A47" s="35" t="s">
        <v>265</v>
      </c>
      <c r="B47" s="13"/>
      <c r="C47" s="28" t="n">
        <f aca="false">6.4*0.02558</f>
        <v>0.163712</v>
      </c>
      <c r="D47" s="28" t="n">
        <f aca="false">4.2*0.02558</f>
        <v>0.107436</v>
      </c>
      <c r="E47" s="28" t="n">
        <f aca="false">5.83*0.02558</f>
        <v>0.1491314</v>
      </c>
      <c r="F47" s="28"/>
      <c r="G47" s="28" t="n">
        <f aca="false">26.75*0.02558</f>
        <v>0.684265</v>
      </c>
      <c r="H47" s="28" t="n">
        <f aca="false">26.75*0.02558</f>
        <v>0.684265</v>
      </c>
      <c r="I47" s="28" t="n">
        <f aca="false">32.931*0.02558</f>
        <v>0.84237498</v>
      </c>
    </row>
    <row r="48" customFormat="false" ht="12.75" hidden="false" customHeight="false" outlineLevel="0" collapsed="false">
      <c r="A48" s="35" t="s">
        <v>266</v>
      </c>
      <c r="B48" s="13"/>
      <c r="C48" s="28" t="n">
        <f aca="false">18.1*0.0499</f>
        <v>0.90319</v>
      </c>
      <c r="D48" s="28" t="n">
        <f aca="false">18.55*0.0499</f>
        <v>0.925645</v>
      </c>
      <c r="E48" s="28" t="n">
        <f aca="false">18.75*0.0499</f>
        <v>0.935625</v>
      </c>
      <c r="F48" s="28"/>
      <c r="G48" s="28" t="n">
        <f aca="false">13.4*0.0499</f>
        <v>0.66866</v>
      </c>
      <c r="H48" s="28" t="n">
        <f aca="false">13.4*0.0499</f>
        <v>0.66866</v>
      </c>
      <c r="I48" s="28" t="n">
        <f aca="false">12.0152*0.0499</f>
        <v>0.59955848</v>
      </c>
    </row>
    <row r="49" customFormat="false" ht="12.75" hidden="false" customHeight="false" outlineLevel="0" collapsed="false">
      <c r="A49" s="35" t="s">
        <v>267</v>
      </c>
      <c r="B49" s="13"/>
      <c r="C49" s="28" t="n">
        <f aca="false">6.75*0.08229</f>
        <v>0.5554575</v>
      </c>
      <c r="D49" s="28" t="n">
        <f aca="false">8.05*0.08229</f>
        <v>0.6624345</v>
      </c>
      <c r="E49" s="28" t="n">
        <f aca="false">7.33*0.08229</f>
        <v>0.6031857</v>
      </c>
      <c r="F49" s="28"/>
      <c r="G49" s="28" t="n">
        <f aca="false">41.25*0.08229</f>
        <v>3.3944625</v>
      </c>
      <c r="H49" s="28" t="n">
        <f aca="false">42.65*0.08229</f>
        <v>3.5096685</v>
      </c>
      <c r="I49" s="28" t="n">
        <f aca="false">41.5184*0.08229</f>
        <v>3.416549136</v>
      </c>
    </row>
    <row r="50" customFormat="false" ht="12.75" hidden="false" customHeight="false" outlineLevel="0" collapsed="false">
      <c r="A50" s="35" t="s">
        <v>268</v>
      </c>
      <c r="B50" s="13"/>
      <c r="C50" s="28" t="n">
        <f aca="false">3.94*0.02821</f>
        <v>0.1111474</v>
      </c>
      <c r="D50" s="28" t="n">
        <f aca="false">3.95*0.02821</f>
        <v>0.1114295</v>
      </c>
      <c r="E50" s="28"/>
      <c r="F50" s="28"/>
      <c r="G50" s="28" t="n">
        <f aca="false">28.75*0.02821</f>
        <v>0.8110375</v>
      </c>
      <c r="H50" s="28" t="n">
        <f aca="false">24.6*0.02821</f>
        <v>0.693966</v>
      </c>
      <c r="I50" s="28" t="n">
        <f aca="false">28.2543*0.02821</f>
        <v>0.797053803</v>
      </c>
    </row>
    <row r="51" customFormat="false" ht="12.75" hidden="false" customHeight="false" outlineLevel="0" collapsed="false">
      <c r="A51" s="35" t="s">
        <v>269</v>
      </c>
      <c r="B51" s="13"/>
      <c r="C51" s="28" t="n">
        <f aca="false">5.5*0.02083</f>
        <v>0.114565</v>
      </c>
      <c r="D51" s="28" t="n">
        <f aca="false">13.9*0.02083</f>
        <v>0.289537</v>
      </c>
      <c r="E51" s="28"/>
      <c r="F51" s="28"/>
      <c r="G51" s="28" t="n">
        <f aca="false">11.25*0.02083</f>
        <v>0.2343375</v>
      </c>
      <c r="H51" s="28" t="n">
        <f aca="false">11.25*0.02083</f>
        <v>0.2343375</v>
      </c>
      <c r="I51" s="28" t="n">
        <f aca="false">5.1341*0.02083</f>
        <v>0.106943303</v>
      </c>
    </row>
    <row r="52" customFormat="false" ht="12.75" hidden="false" customHeight="false" outlineLevel="0" collapsed="false">
      <c r="A52" s="35" t="s">
        <v>270</v>
      </c>
      <c r="B52" s="13"/>
      <c r="C52" s="28" t="n">
        <f aca="false">C50+C51+C26</f>
        <v>2.6957124</v>
      </c>
      <c r="D52" s="28" t="n">
        <f aca="false">D50+D51+D26</f>
        <v>2.6509665</v>
      </c>
      <c r="E52" s="28"/>
      <c r="F52" s="28"/>
      <c r="G52" s="28" t="n">
        <f aca="false">G50+G51+G26</f>
        <v>7.465375</v>
      </c>
      <c r="H52" s="28" t="n">
        <f aca="false">H50+H51+H26</f>
        <v>7.4283035</v>
      </c>
      <c r="I52" s="28" t="n">
        <f aca="false">I50+I51+I26</f>
        <v>7.387897106</v>
      </c>
    </row>
    <row r="53" customFormat="false" ht="12.75" hidden="false" customHeight="false" outlineLevel="0" collapsed="false">
      <c r="A53" s="35" t="s">
        <v>271</v>
      </c>
      <c r="B53" s="13"/>
      <c r="C53" s="28" t="n">
        <f aca="false">SUM(C46:C49)</f>
        <v>2.5358595</v>
      </c>
      <c r="D53" s="28" t="n">
        <f aca="false">SUM(D46:D49)</f>
        <v>2.2697155</v>
      </c>
      <c r="E53" s="28"/>
      <c r="F53" s="28"/>
      <c r="G53" s="28" t="n">
        <f aca="false">SUM(G46:G49)</f>
        <v>7.3704375</v>
      </c>
      <c r="H53" s="28" t="n">
        <f aca="false">SUM(H46:H49)</f>
        <v>7.4986935</v>
      </c>
      <c r="I53" s="28" t="n">
        <f aca="false">SUM(I46:I49)</f>
        <v>7.455249896</v>
      </c>
    </row>
    <row r="54" customFormat="false" ht="12.75" hidden="false" customHeight="false" outlineLevel="0" collapsed="false">
      <c r="A54" s="87" t="s">
        <v>272</v>
      </c>
      <c r="B54" s="13"/>
      <c r="C54" s="11" t="n">
        <f aca="false">C48/C49</f>
        <v>1.62602899411746</v>
      </c>
      <c r="D54" s="11" t="n">
        <f aca="false">D48/D49</f>
        <v>1.39733815192294</v>
      </c>
      <c r="E54" s="11" t="n">
        <f aca="false">E48/E49</f>
        <v>1.55113922627808</v>
      </c>
      <c r="F54" s="11"/>
      <c r="G54" s="11" t="n">
        <f aca="false">G48/G49</f>
        <v>0.196985531582688</v>
      </c>
      <c r="H54" s="11" t="n">
        <f aca="false">H48/H49</f>
        <v>0.190519418002014</v>
      </c>
      <c r="I54" s="11" t="n">
        <f aca="false">I48/I49</f>
        <v>0.175486567332658</v>
      </c>
    </row>
    <row r="55" customFormat="false" ht="12.75" hidden="false" customHeight="false" outlineLevel="0" collapsed="false">
      <c r="A55" s="87" t="s">
        <v>273</v>
      </c>
      <c r="B55" s="13"/>
      <c r="C55" s="11" t="n">
        <f aca="false">C46/C47</f>
        <v>5.57992083659109</v>
      </c>
      <c r="D55" s="11" t="n">
        <f aca="false">D46/D47</f>
        <v>5.34457723668044</v>
      </c>
      <c r="E55" s="11" t="n">
        <f aca="false">E46/E47</f>
        <v>5.58584577091075</v>
      </c>
      <c r="F55" s="11"/>
      <c r="G55" s="11" t="n">
        <f aca="false">G46/G47</f>
        <v>3.83338326525542</v>
      </c>
      <c r="H55" s="11" t="n">
        <f aca="false">H46/H47</f>
        <v>3.85245482378903</v>
      </c>
      <c r="I55" s="11" t="n">
        <f aca="false">I46/I47</f>
        <v>3.08267382300457</v>
      </c>
    </row>
    <row r="56" customFormat="false" ht="12.75" hidden="false" customHeight="false" outlineLevel="0" collapsed="false">
      <c r="A56" s="87" t="s">
        <v>274</v>
      </c>
      <c r="B56" s="13"/>
      <c r="C56" s="11" t="n">
        <f aca="false">(C38/1000)/(C39/(2*1000))</f>
        <v>60.0934526922057</v>
      </c>
      <c r="D56" s="11"/>
      <c r="E56" s="11"/>
      <c r="F56" s="11"/>
      <c r="G56" s="11" t="n">
        <f aca="false">(G38/1000)/(G39/(2*1000))</f>
        <v>29.4325003113622</v>
      </c>
      <c r="H56" s="11"/>
      <c r="I56" s="11"/>
    </row>
    <row r="57" customFormat="false" ht="12.75" hidden="false" customHeight="false" outlineLevel="0" collapsed="false">
      <c r="A57" s="88" t="s">
        <v>275</v>
      </c>
      <c r="B57" s="19"/>
      <c r="C57" s="17" t="n">
        <f aca="false">C38/C39</f>
        <v>30.0467263461029</v>
      </c>
      <c r="D57" s="17"/>
      <c r="E57" s="17"/>
      <c r="F57" s="17"/>
      <c r="G57" s="17" t="n">
        <f aca="false">G38/G39</f>
        <v>14.7162501556811</v>
      </c>
      <c r="H57" s="17"/>
      <c r="I57" s="17"/>
    </row>
    <row r="59" customFormat="false" ht="12.75" hidden="false" customHeight="false" outlineLevel="0" collapsed="false">
      <c r="A59" s="0" t="s">
        <v>276</v>
      </c>
    </row>
    <row r="61" customFormat="false" ht="12.75" hidden="false" customHeight="false" outlineLevel="0" collapsed="false">
      <c r="A61" s="72" t="s">
        <v>277</v>
      </c>
    </row>
    <row r="62" customFormat="false" ht="12.75" hidden="false" customHeight="false" outlineLevel="0" collapsed="false">
      <c r="A62" s="0" t="s">
        <v>278</v>
      </c>
    </row>
    <row r="63" customFormat="false" ht="12.75" hidden="false" customHeight="false" outlineLevel="0" collapsed="false">
      <c r="A63" s="0" t="s">
        <v>279</v>
      </c>
    </row>
    <row r="64" customFormat="false" ht="12.75" hidden="false" customHeight="false" outlineLevel="0" collapsed="false">
      <c r="A64" s="0" t="s">
        <v>280</v>
      </c>
    </row>
    <row r="65" customFormat="false" ht="12.75" hidden="false" customHeight="false" outlineLevel="0" collapsed="false">
      <c r="A65" s="0" t="s">
        <v>281</v>
      </c>
    </row>
    <row r="66" customFormat="false" ht="12.75" hidden="false" customHeight="false" outlineLevel="0" collapsed="false">
      <c r="A66" s="0" t="s">
        <v>282</v>
      </c>
    </row>
    <row r="67" customFormat="false" ht="12.75" hidden="false" customHeight="false" outlineLevel="0" collapsed="false">
      <c r="A67" s="0" t="s">
        <v>283</v>
      </c>
    </row>
    <row r="68" customFormat="false" ht="12.75" hidden="false" customHeight="false" outlineLevel="0" collapsed="false">
      <c r="A68" s="0" t="s">
        <v>284</v>
      </c>
    </row>
    <row r="69" customFormat="false" ht="12.75" hidden="false" customHeight="false" outlineLevel="0" collapsed="false">
      <c r="A69" s="0" t="s">
        <v>285</v>
      </c>
    </row>
    <row r="70" customFormat="false" ht="12.75" hidden="false" customHeight="false" outlineLevel="0" collapsed="false">
      <c r="A70" s="0" t="s">
        <v>286</v>
      </c>
    </row>
    <row r="71" customFormat="false" ht="12.75" hidden="false" customHeight="false" outlineLevel="0" collapsed="false">
      <c r="A71" s="0" t="s">
        <v>287</v>
      </c>
    </row>
    <row r="72" customFormat="false" ht="12.75" hidden="false" customHeight="false" outlineLevel="0" collapsed="false">
      <c r="A72" s="0" t="s">
        <v>288</v>
      </c>
    </row>
    <row r="73" customFormat="false" ht="26.25" hidden="false" customHeight="true" outlineLevel="0" collapsed="false">
      <c r="A73" s="80" t="s">
        <v>289</v>
      </c>
      <c r="B73" s="80"/>
      <c r="C73" s="80"/>
      <c r="D73" s="80"/>
      <c r="E73" s="80"/>
      <c r="F73" s="80"/>
      <c r="G73" s="80"/>
      <c r="H73" s="80"/>
      <c r="I73" s="80"/>
    </row>
    <row r="74" customFormat="false" ht="12.75" hidden="false" customHeight="false" outlineLevel="0" collapsed="false">
      <c r="A74" s="0" t="s">
        <v>290</v>
      </c>
    </row>
    <row r="75" customFormat="false" ht="12.75" hidden="false" customHeight="false" outlineLevel="0" collapsed="false">
      <c r="A75" s="0" t="s">
        <v>291</v>
      </c>
    </row>
    <row r="76" customFormat="false" ht="12.75" hidden="false" customHeight="false" outlineLevel="0" collapsed="false">
      <c r="A76" s="0" t="s">
        <v>292</v>
      </c>
    </row>
    <row r="77" customFormat="false" ht="12.75" hidden="false" customHeight="false" outlineLevel="0" collapsed="false">
      <c r="A77" s="0" t="s">
        <v>293</v>
      </c>
    </row>
    <row r="78" customFormat="false" ht="12.75" hidden="false" customHeight="false" outlineLevel="0" collapsed="false">
      <c r="A78" s="0" t="s">
        <v>294</v>
      </c>
    </row>
    <row r="79" customFormat="false" ht="12.75" hidden="false" customHeight="false" outlineLevel="0" collapsed="false">
      <c r="A79" s="0" t="s">
        <v>295</v>
      </c>
    </row>
    <row r="80" customFormat="false" ht="12.75" hidden="false" customHeight="false" outlineLevel="0" collapsed="false">
      <c r="A80" s="0" t="s">
        <v>296</v>
      </c>
    </row>
    <row r="81" customFormat="false" ht="12.75" hidden="false" customHeight="false" outlineLevel="0" collapsed="false">
      <c r="A81" s="0" t="s">
        <v>297</v>
      </c>
    </row>
    <row r="82" customFormat="false" ht="12.75" hidden="false" customHeight="false" outlineLevel="0" collapsed="false">
      <c r="A82" s="0" t="s">
        <v>298</v>
      </c>
    </row>
    <row r="83" customFormat="false" ht="12.75" hidden="false" customHeight="false" outlineLevel="0" collapsed="false">
      <c r="A83" s="0" t="s">
        <v>299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19.14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03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2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 t="n">
        <v>47.2</v>
      </c>
      <c r="E4" s="85" t="n">
        <v>215</v>
      </c>
      <c r="F4" s="85" t="n">
        <v>611</v>
      </c>
      <c r="G4" s="3" t="s">
        <v>6</v>
      </c>
      <c r="H4" s="90" t="n">
        <v>65</v>
      </c>
      <c r="I4" s="91" t="n">
        <f aca="false">C75*100</f>
        <v>3.86904761904762</v>
      </c>
      <c r="J4" s="90" t="n">
        <v>415</v>
      </c>
      <c r="K4" s="91" t="n">
        <f aca="false">C99*100</f>
        <v>24.702380952381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80</v>
      </c>
      <c r="I5" s="94" t="n">
        <f aca="false">C76*100</f>
        <v>8.33719314497453</v>
      </c>
      <c r="J5" s="93" t="n">
        <v>505</v>
      </c>
      <c r="K5" s="94" t="n">
        <f aca="false">C100*100</f>
        <v>23.390458545623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75</v>
      </c>
      <c r="I6" s="94" t="n">
        <f aca="false">C77*100</f>
        <v>0.122222222222222</v>
      </c>
      <c r="J6" s="93" t="n">
        <v>25</v>
      </c>
      <c r="K6" s="94" t="n">
        <f aca="false">C101*100</f>
        <v>1.11111111111111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40</v>
      </c>
      <c r="I9" s="94" t="n">
        <f aca="false">C80*100</f>
        <v>4.79041916167665</v>
      </c>
      <c r="J9" s="93" t="n">
        <v>20</v>
      </c>
      <c r="K9" s="94" t="n">
        <f aca="false">C104*100</f>
        <v>2.39520958083832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4" t="n">
        <v>6.8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2" t="n">
        <v>1.06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v>0.174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 t="n">
        <v>0.451</v>
      </c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1.19816685393258</v>
      </c>
      <c r="E22" s="110" t="n">
        <f aca="false">E23/17.8</f>
        <v>4.26434555758427</v>
      </c>
      <c r="F22" s="111" t="n">
        <f aca="false">F23/17.8</f>
        <v>11.4499105997191</v>
      </c>
      <c r="G22" s="27" t="n">
        <f aca="false">E44</f>
        <v>8.31370936829292</v>
      </c>
      <c r="H22" s="27" t="n">
        <f aca="false">F44</f>
        <v>8.84353308543755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21.32737</v>
      </c>
      <c r="E23" s="113" t="n">
        <f aca="false">E32</f>
        <v>75.905350925</v>
      </c>
      <c r="F23" s="114" t="n">
        <f aca="false">F32</f>
        <v>203.80840867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0.48876404494382</v>
      </c>
      <c r="E24" s="113" t="n">
        <f aca="false">E29/17.8</f>
        <v>6.63694483574116</v>
      </c>
      <c r="F24" s="114" t="n">
        <f aca="false">F29/17.8</f>
        <v>18.5248728061555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8.7</v>
      </c>
      <c r="E25" s="113" t="n">
        <f aca="false">E29</f>
        <v>118.137618076193</v>
      </c>
      <c r="F25" s="114" t="n">
        <f aca="false">F29</f>
        <v>329.742735949569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6.30957344480193E-008</v>
      </c>
      <c r="E26" s="115" t="n">
        <f aca="false">10^(-E44)</f>
        <v>4.85613365970906E-009</v>
      </c>
      <c r="F26" s="116" t="n">
        <f aca="false">10^(-F44)</f>
        <v>1.43372848754098E-009</v>
      </c>
      <c r="G26" s="117" t="n">
        <f aca="false">10^(-G22)</f>
        <v>4.85613365970906E-009</v>
      </c>
      <c r="H26" s="117" t="n">
        <f aca="false">10^(-H22)</f>
        <v>1.43372848754098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58489319246111E-007</v>
      </c>
      <c r="E27" s="115" t="n">
        <f aca="false">10^(-1*(14-E44))</f>
        <v>2.05925139231014E-006</v>
      </c>
      <c r="F27" s="116" t="n">
        <f aca="false">10^(-1*(14-F44))</f>
        <v>6.97482130466083E-006</v>
      </c>
      <c r="G27" s="117" t="n">
        <f aca="false">10^(-1*(14-G22))</f>
        <v>2.05925139231014E-006</v>
      </c>
      <c r="H27" s="117" t="n">
        <f aca="false">10^(-1*(14-H22))</f>
        <v>6.97482130466083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.174</v>
      </c>
      <c r="E28" s="119" t="n">
        <f aca="false">J84+K84+E27*1000-E26*1000</f>
        <v>2.36275236152385</v>
      </c>
      <c r="F28" s="120" t="n">
        <f aca="false">J108+K108+F27*1000-F26*1000</f>
        <v>6.59485471899138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8.7</v>
      </c>
      <c r="E29" s="113" t="n">
        <f aca="false">E28*50</f>
        <v>118.137618076193</v>
      </c>
      <c r="F29" s="114" t="n">
        <f aca="false">F28*50</f>
        <v>329.742735949569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16.966</v>
      </c>
      <c r="E30" s="113" t="n">
        <f aca="false">E49*50</f>
        <v>45.171476</v>
      </c>
      <c r="F30" s="114" t="n">
        <f aca="false">F49*50</f>
        <v>31.068738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4.36137</v>
      </c>
      <c r="E31" s="113" t="n">
        <f aca="false">E50*50</f>
        <v>30.733874925</v>
      </c>
      <c r="F31" s="114" t="n">
        <f aca="false">F50*50</f>
        <v>172.73967067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21.32737</v>
      </c>
      <c r="E32" s="113" t="n">
        <f aca="false">(E49+E50)*50</f>
        <v>75.905350925</v>
      </c>
      <c r="F32" s="114" t="n">
        <f aca="false">(F49+F50)*50</f>
        <v>203.80840867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24100009065074</v>
      </c>
      <c r="E33" s="124" t="n">
        <f aca="false">1-(E34+E35)</f>
        <v>0.0782473684402747</v>
      </c>
      <c r="F33" s="125" t="n">
        <f aca="false">1-(F34+F35)</f>
        <v>0.0301467781044192</v>
      </c>
      <c r="G33" s="124" t="n">
        <f aca="false">(G26)^2/(G26^2+G26*0.000000445+0.000000445*0.0000000000469)</f>
        <v>0.0106927050959871</v>
      </c>
      <c r="H33" s="124" t="n">
        <f aca="false">(H26)^2/(H26^2+H26*0.000000445+0.000000445*0.0000000000469)</f>
        <v>0.00311010399659338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75249405004612</v>
      </c>
      <c r="E34" s="124" t="n">
        <f aca="false">(K85)/E36</f>
        <v>0.912959152873141</v>
      </c>
      <c r="F34" s="125" t="n">
        <f aca="false">(K109)/F36</f>
        <v>0.939212639629595</v>
      </c>
      <c r="G34" s="124" t="n">
        <f aca="false">(G26)*0.000000445/(G26^2+G26*0.000000445+0.000000445*0.0000000000469)</f>
        <v>0.979844069613051</v>
      </c>
      <c r="H34" s="124" t="n">
        <f aca="false">(H26)*0.000000445/(H26^2+H26*0.000000445+0.000000445*0.0000000000469)</f>
        <v>0.965312672874188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650585930314104</v>
      </c>
      <c r="E35" s="124" t="n">
        <f aca="false">(J85)/E36</f>
        <v>0.00879347868658426</v>
      </c>
      <c r="F35" s="125" t="n">
        <f aca="false">(J109)/F36</f>
        <v>0.0306405822659859</v>
      </c>
      <c r="G35" s="124" t="n">
        <f aca="false">0.000000445*0.0000000000469/(G26^2+G26*0.000000445+0.000000445*0.0000000000469)</f>
        <v>0.00946322529096231</v>
      </c>
      <c r="H35" s="124" t="n">
        <f aca="false">0.000000445*0.0000000000469/(H26^2+H26*0.000000445+0.000000445*0.0000000000469)</f>
        <v>0.0315772231292191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.198505373896697</v>
      </c>
      <c r="E36" s="128" t="n">
        <f aca="false">D36+J85+K85</f>
        <v>2.53689520623577</v>
      </c>
      <c r="F36" s="129" t="n">
        <f aca="false">D36+J109+K109</f>
        <v>6.58462981381077</v>
      </c>
      <c r="G36" s="130" t="n">
        <f aca="false">D36+J85+K85</f>
        <v>2.53689520623577</v>
      </c>
      <c r="H36" s="130" t="n">
        <f aca="false">D36+J109+K109</f>
        <v>6.58462981381077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.024634518700046</v>
      </c>
      <c r="E37" s="128" t="n">
        <f aca="false">E36*E33</f>
        <v>0.198505373896697</v>
      </c>
      <c r="F37" s="128" t="n">
        <f aca="false">F36*F33</f>
        <v>0.198505373896697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1.08416024108528</v>
      </c>
      <c r="E38" s="128" t="n">
        <f aca="false">E37*44.0098</f>
        <v>8.73618180411884</v>
      </c>
      <c r="F38" s="128" t="n">
        <f aca="false">F37*44.0098</f>
        <v>8.73618180411883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0.173646458412938</v>
      </c>
      <c r="E39" s="128" t="n">
        <f aca="false">K84</f>
        <v>2.31608169841294</v>
      </c>
      <c r="F39" s="128" t="n">
        <f aca="false">K108</f>
        <v>6.1843675484129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0.000258148002263961</v>
      </c>
      <c r="E40" s="128" t="n">
        <f aca="false">J84</f>
        <v>0.044616267852264</v>
      </c>
      <c r="F40" s="128" t="n">
        <f aca="false">J108</f>
        <v>0.403513783002264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1.2317259350023</v>
      </c>
      <c r="E41" s="128" t="n">
        <f aca="false">E37*50</f>
        <v>9.92526869483483</v>
      </c>
      <c r="F41" s="128" t="n">
        <f aca="false">F37*50</f>
        <v>9.92526869483483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8.6823229206469</v>
      </c>
      <c r="E42" s="128" t="n">
        <f aca="false">E39*50</f>
        <v>115.804084920647</v>
      </c>
      <c r="F42" s="128" t="n">
        <f aca="false">F39*50</f>
        <v>309.218377420647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0.0129074001131981</v>
      </c>
      <c r="E43" s="128" t="n">
        <f aca="false">E40*50</f>
        <v>2.2308133926132</v>
      </c>
      <c r="F43" s="128" t="n">
        <f aca="false">F40*50</f>
        <v>20.1756891501132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20117284271508</v>
      </c>
      <c r="E44" s="119" t="n">
        <f aca="false">10.33+LOG((J84/(2*1000))/(K84/1000))</f>
        <v>8.31370936829292</v>
      </c>
      <c r="F44" s="119" t="n">
        <f aca="false">10.33+LOG((J108/(2*1000))/(K108/1000))</f>
        <v>8.84353308543755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n">
        <f aca="false">2.18-LOG(D49/(2*1000))-LOG(D39/1000)</f>
        <v>9.71075460720213</v>
      </c>
      <c r="E45" s="119" t="n">
        <f aca="false">2.18-LOG(E49/(2*1000))-LOG(E39/1000)</f>
        <v>8.16038184361609</v>
      </c>
      <c r="F45" s="119" t="n">
        <f aca="false">2.18-LOG(F49/(2*1000))-LOG(F39/1000)</f>
        <v>7.89638109465655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n">
        <f aca="false">5.74-LOG(D50/(2*1000))-LOG(D39/1000)</f>
        <v>13.8607111379428</v>
      </c>
      <c r="E46" s="119" t="n">
        <f aca="false">5.74-LOG(E50/(2*1000))-LOG(E39/1000)</f>
        <v>11.8876288056641</v>
      </c>
      <c r="F46" s="119" t="n">
        <f aca="false">5.74-LOG(F50/(2*1000))-LOG(F39/1000)</f>
        <v>10.7113126201095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2.18734965</v>
      </c>
      <c r="F47" s="128" t="n">
        <f aca="false">E108</f>
        <v>6.41553007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0.33932</v>
      </c>
      <c r="E49" s="128" t="n">
        <f aca="false">G84</f>
        <v>0.90342952</v>
      </c>
      <c r="F49" s="128" t="n">
        <f aca="false">G108</f>
        <v>0.62137476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.0872274</v>
      </c>
      <c r="E50" s="128" t="n">
        <f aca="false">H84</f>
        <v>0.6146774985</v>
      </c>
      <c r="F50" s="128" t="n">
        <f aca="false">H108</f>
        <v>3.4547934135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0.691768441</v>
      </c>
      <c r="F51" s="128" t="n">
        <f aca="false">L108</f>
        <v>1.050111608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.5275395385</v>
      </c>
      <c r="F52" s="128" t="n">
        <f aca="false">I108</f>
        <v>3.3681370535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3.58206519715751</v>
      </c>
      <c r="F53" s="128" t="n">
        <f aca="false">F51+F52+F39+F40+F27*1000</f>
        <v>11.0131048142199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3.85301438283366</v>
      </c>
      <c r="F54" s="128" t="n">
        <f aca="false">SUM(F47:F50)+F26*1000</f>
        <v>11.2697056618285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n">
        <f aca="false">D49/D50</f>
        <v>3.89006206765305</v>
      </c>
      <c r="E55" s="119" t="n">
        <f aca="false">E49/E50</f>
        <v>1.46976182177588</v>
      </c>
      <c r="F55" s="119" t="n">
        <f aca="false">F49/F50</f>
        <v>0.179858731225985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4.8241767505118</v>
      </c>
      <c r="F56" s="119" t="n">
        <f aca="false">F47/F48</f>
        <v>8.24611923715349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345.32482831598</v>
      </c>
      <c r="E57" s="119" t="n">
        <f aca="false">E58*2</f>
        <v>103.822296660137</v>
      </c>
      <c r="F57" s="119" t="n">
        <f aca="false">F58*2</f>
        <v>30.65257153002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672.662414157988</v>
      </c>
      <c r="E58" s="119" t="n">
        <f aca="false">K84/J84</f>
        <v>51.9111483300684</v>
      </c>
      <c r="F58" s="119" t="n">
        <f aca="false">K108/J108</f>
        <v>15.32628576501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96.5972068809404</v>
      </c>
      <c r="F59" s="119" t="n">
        <f aca="false">F60*2</f>
        <v>29.81097134575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48.2986034404702</v>
      </c>
      <c r="F60" s="131" t="n">
        <f aca="false">(K106*0.01639)/(J106*0.03334)</f>
        <v>14.90548567287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65</v>
      </c>
      <c r="C75" s="140" t="n">
        <f aca="false">B75/(C66*1000)</f>
        <v>0.0386904761904762</v>
      </c>
      <c r="D75" s="140" t="n">
        <f aca="false">C75/5</f>
        <v>0.00773809523809524</v>
      </c>
      <c r="E75" s="74"/>
      <c r="F75" s="74"/>
      <c r="G75" s="74"/>
      <c r="H75" s="74" t="n">
        <f aca="false">B75*F66/1000</f>
        <v>6.40965</v>
      </c>
      <c r="I75" s="74" t="n">
        <f aca="false">B75*E66/1000</f>
        <v>25.32595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80</v>
      </c>
      <c r="C76" s="142" t="n">
        <f aca="false">B76/(C67*1000)</f>
        <v>0.0833719314497453</v>
      </c>
      <c r="D76" s="142" t="n">
        <f aca="false">C76/5</f>
        <v>0.0166743862899491</v>
      </c>
      <c r="E76" s="75" t="n">
        <f aca="false">B76*F67/1000</f>
        <v>49.2642</v>
      </c>
      <c r="F76" s="75"/>
      <c r="G76" s="75"/>
      <c r="H76" s="75"/>
      <c r="I76" s="75"/>
      <c r="J76" s="75"/>
      <c r="K76" s="75" t="n">
        <f aca="false">B76*E67/1000</f>
        <v>130.716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75</v>
      </c>
      <c r="C77" s="142" t="n">
        <f aca="false">B77/(C68*1000)</f>
        <v>0.00122222222222222</v>
      </c>
      <c r="D77" s="142" t="n">
        <f aca="false">C77/5</f>
        <v>0.000244444444444444</v>
      </c>
      <c r="E77" s="75" t="n">
        <f aca="false">B77*F68/1000</f>
        <v>1.0197</v>
      </c>
      <c r="F77" s="75"/>
      <c r="G77" s="75"/>
      <c r="H77" s="75"/>
      <c r="I77" s="75"/>
      <c r="J77" s="75" t="n">
        <f aca="false">B77*E68/1000</f>
        <v>1.330477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40</v>
      </c>
      <c r="C80" s="142" t="n">
        <f aca="false">B80/(C71*1000)</f>
        <v>0.0479041916167665</v>
      </c>
      <c r="D80" s="142" t="n">
        <f aca="false">C80/5</f>
        <v>0.00958083832335329</v>
      </c>
      <c r="E80" s="75"/>
      <c r="F80" s="75"/>
      <c r="G80" s="75" t="n">
        <f aca="false">B80*F71/1000</f>
        <v>11.3048</v>
      </c>
      <c r="H80" s="75"/>
      <c r="I80" s="75"/>
      <c r="J80" s="75"/>
      <c r="K80" s="75"/>
      <c r="L80" s="75" t="n">
        <f aca="false">B80*E71/1000</f>
        <v>19.2916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50.2839</v>
      </c>
      <c r="F82" s="146" t="n">
        <f aca="false">SUM(F75:F81)</f>
        <v>5.76829</v>
      </c>
      <c r="G82" s="146" t="n">
        <f aca="false">SUM(G75:G81)</f>
        <v>11.3048</v>
      </c>
      <c r="H82" s="146" t="n">
        <f aca="false">SUM(H75:H81)</f>
        <v>6.40965</v>
      </c>
      <c r="I82" s="146" t="n">
        <f aca="false">SUM(I75:I81)</f>
        <v>25.32595</v>
      </c>
      <c r="J82" s="146" t="n">
        <f aca="false">SUM(J75:J81)</f>
        <v>1.3304775</v>
      </c>
      <c r="K82" s="146" t="n">
        <f aca="false">SUM(K75:K81)</f>
        <v>130.716</v>
      </c>
      <c r="L82" s="146" t="n">
        <f aca="false">SUM(L75:L81)</f>
        <v>24.5221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50.2839</v>
      </c>
      <c r="F83" s="75" t="n">
        <f aca="false">F82</f>
        <v>5.76829</v>
      </c>
      <c r="G83" s="75" t="n">
        <f aca="false">G82+D14</f>
        <v>18.1048</v>
      </c>
      <c r="H83" s="75" t="n">
        <f aca="false">H82+D15</f>
        <v>7.46965</v>
      </c>
      <c r="I83" s="75" t="n">
        <f aca="false">I82</f>
        <v>25.32595</v>
      </c>
      <c r="J83" s="75"/>
      <c r="K83" s="75"/>
      <c r="L83" s="75" t="n">
        <f aca="false">L82</f>
        <v>24.5221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2.18734965</v>
      </c>
      <c r="F84" s="67" t="n">
        <f aca="false">F83*0.02558</f>
        <v>0.1475528582</v>
      </c>
      <c r="G84" s="67" t="n">
        <f aca="false">G83*0.0499</f>
        <v>0.90342952</v>
      </c>
      <c r="H84" s="67" t="n">
        <f aca="false">H83*0.08229</f>
        <v>0.6146774985</v>
      </c>
      <c r="I84" s="67" t="n">
        <f aca="false">I83*0.02083</f>
        <v>0.5275395385</v>
      </c>
      <c r="J84" s="67" t="n">
        <f aca="false">(J82*0.03334)+D40</f>
        <v>0.044616267852264</v>
      </c>
      <c r="K84" s="67" t="n">
        <f aca="false">(K82*0.01639)+D39</f>
        <v>2.31608169841294</v>
      </c>
      <c r="L84" s="67" t="n">
        <f aca="false">L83*0.02821</f>
        <v>0.691768441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2.18734965</v>
      </c>
      <c r="F85" s="157" t="n">
        <f aca="false">F84</f>
        <v>0.1475528582</v>
      </c>
      <c r="G85" s="157" t="n">
        <f aca="false">G84/2</f>
        <v>0.45171476</v>
      </c>
      <c r="H85" s="157" t="n">
        <f aca="false">H84/2</f>
        <v>0.30733874925</v>
      </c>
      <c r="I85" s="157" t="n">
        <f aca="false">I84/2</f>
        <v>0.26376976925</v>
      </c>
      <c r="J85" s="157" t="n">
        <f aca="false">J84/2</f>
        <v>0.022308133926132</v>
      </c>
      <c r="K85" s="157" t="n">
        <f aca="false">K84</f>
        <v>2.31608169841294</v>
      </c>
      <c r="L85" s="157" t="n">
        <f aca="false">L84</f>
        <v>0.691768441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415</v>
      </c>
      <c r="C99" s="140" t="n">
        <f aca="false">B99/(C90*1000)</f>
        <v>0.24702380952381</v>
      </c>
      <c r="D99" s="140" t="n">
        <f aca="false">C99/5</f>
        <v>0.0494047619047619</v>
      </c>
      <c r="E99" s="74"/>
      <c r="F99" s="74"/>
      <c r="G99" s="74"/>
      <c r="H99" s="74" t="n">
        <f aca="false">B99*F90/1000</f>
        <v>40.92315</v>
      </c>
      <c r="I99" s="74" t="n">
        <f aca="false">B99*E90/1000</f>
        <v>161.69645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505</v>
      </c>
      <c r="C100" s="142" t="n">
        <f aca="false">B100/(C91*1000)</f>
        <v>0.23390458545623</v>
      </c>
      <c r="D100" s="142" t="n">
        <f aca="false">C100/5</f>
        <v>0.046780917091246</v>
      </c>
      <c r="E100" s="75" t="n">
        <f aca="false">B100*F91/1000</f>
        <v>138.21345</v>
      </c>
      <c r="F100" s="75"/>
      <c r="G100" s="75"/>
      <c r="H100" s="75"/>
      <c r="I100" s="75"/>
      <c r="J100" s="75"/>
      <c r="K100" s="75" t="n">
        <f aca="false">B100*E91/1000</f>
        <v>366.731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5</v>
      </c>
      <c r="C101" s="142" t="n">
        <f aca="false">B101/(C92*1000)</f>
        <v>0.0111111111111111</v>
      </c>
      <c r="D101" s="142" t="n">
        <f aca="false">C101/5</f>
        <v>0.00222222222222222</v>
      </c>
      <c r="E101" s="75" t="n">
        <f aca="false">B101*F92/1000</f>
        <v>9.27</v>
      </c>
      <c r="F101" s="75"/>
      <c r="G101" s="75"/>
      <c r="H101" s="75"/>
      <c r="I101" s="75"/>
      <c r="J101" s="75" t="n">
        <f aca="false">B101*E92/1000</f>
        <v>12.09525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20</v>
      </c>
      <c r="C104" s="142" t="n">
        <f aca="false">B104/(C95*1000)</f>
        <v>0.0239520958083832</v>
      </c>
      <c r="D104" s="142" t="n">
        <f aca="false">C104/5</f>
        <v>0.00479041916167665</v>
      </c>
      <c r="E104" s="75"/>
      <c r="F104" s="75"/>
      <c r="G104" s="75" t="n">
        <f aca="false">B104*F95/1000</f>
        <v>5.6524</v>
      </c>
      <c r="H104" s="75"/>
      <c r="I104" s="75"/>
      <c r="J104" s="75"/>
      <c r="K104" s="75"/>
      <c r="L104" s="75" t="n">
        <f aca="false">B104*E95/1000</f>
        <v>9.6458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47.48345</v>
      </c>
      <c r="F106" s="146" t="n">
        <f aca="false">SUM(F99:F105)</f>
        <v>30.41462</v>
      </c>
      <c r="G106" s="146" t="n">
        <f aca="false">SUM(G99:G105)</f>
        <v>5.6524</v>
      </c>
      <c r="H106" s="146" t="n">
        <f aca="false">SUM(H99:H105)</f>
        <v>40.92315</v>
      </c>
      <c r="I106" s="146" t="n">
        <f aca="false">SUM(I99:I105)</f>
        <v>161.69645</v>
      </c>
      <c r="J106" s="146" t="n">
        <f aca="false">SUM(J99:J105)</f>
        <v>12.09525</v>
      </c>
      <c r="K106" s="146" t="n">
        <f aca="false">SUM(K99:K105)</f>
        <v>366.731</v>
      </c>
      <c r="L106" s="146" t="n">
        <f aca="false">SUM(L99:L105)</f>
        <v>37.2248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47.48345</v>
      </c>
      <c r="F107" s="75" t="n">
        <f aca="false">F106</f>
        <v>30.41462</v>
      </c>
      <c r="G107" s="75" t="n">
        <f aca="false">G106+D14</f>
        <v>12.4524</v>
      </c>
      <c r="H107" s="75" t="n">
        <f aca="false">H106+D15</f>
        <v>41.98315</v>
      </c>
      <c r="I107" s="75" t="n">
        <f aca="false">I106</f>
        <v>161.69645</v>
      </c>
      <c r="J107" s="75"/>
      <c r="K107" s="75"/>
      <c r="L107" s="75" t="n">
        <f aca="false">L106</f>
        <v>37.2248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415530075</v>
      </c>
      <c r="F108" s="67" t="n">
        <f aca="false">F107*0.02558</f>
        <v>0.7780059796</v>
      </c>
      <c r="G108" s="67" t="n">
        <f aca="false">G107*0.0499</f>
        <v>0.62137476</v>
      </c>
      <c r="H108" s="67" t="n">
        <f aca="false">H107*0.08229</f>
        <v>3.4547934135</v>
      </c>
      <c r="I108" s="67" t="n">
        <f aca="false">I107*0.02083</f>
        <v>3.3681370535</v>
      </c>
      <c r="J108" s="67" t="n">
        <f aca="false">(J106*0.03334)+D40</f>
        <v>0.403513783002264</v>
      </c>
      <c r="K108" s="67" t="n">
        <f aca="false">(K106*0.01639)+D39</f>
        <v>6.18436754841294</v>
      </c>
      <c r="L108" s="67" t="n">
        <f aca="false">L107*0.02821</f>
        <v>1.050111608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415530075</v>
      </c>
      <c r="F109" s="157" t="n">
        <f aca="false">F108</f>
        <v>0.7780059796</v>
      </c>
      <c r="G109" s="157" t="n">
        <f aca="false">G108/2</f>
        <v>0.31068738</v>
      </c>
      <c r="H109" s="157" t="n">
        <f aca="false">H108/2</f>
        <v>1.72739670675</v>
      </c>
      <c r="I109" s="157" t="n">
        <f aca="false">I108/2</f>
        <v>1.68406852675</v>
      </c>
      <c r="J109" s="157" t="n">
        <f aca="false">J108/2</f>
        <v>0.201756891501132</v>
      </c>
      <c r="K109" s="157" t="n">
        <f aca="false">K108</f>
        <v>6.18436754841294</v>
      </c>
      <c r="L109" s="157" t="n">
        <f aca="false">L108</f>
        <v>1.050111608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19.14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26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2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/>
      <c r="E4" s="85" t="n">
        <v>215</v>
      </c>
      <c r="F4" s="85" t="n">
        <v>611</v>
      </c>
      <c r="G4" s="3" t="s">
        <v>6</v>
      </c>
      <c r="H4" s="90" t="n">
        <v>80</v>
      </c>
      <c r="I4" s="91" t="n">
        <f aca="false">C75*100</f>
        <v>4.76190476190476</v>
      </c>
      <c r="J4" s="90" t="n">
        <v>425</v>
      </c>
      <c r="K4" s="91" t="n">
        <f aca="false">C99*100</f>
        <v>25.297619047619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90</v>
      </c>
      <c r="I5" s="94" t="n">
        <f aca="false">C76*100</f>
        <v>8.80037054191755</v>
      </c>
      <c r="J5" s="93" t="n">
        <v>505</v>
      </c>
      <c r="K5" s="94" t="n">
        <f aca="false">C100*100</f>
        <v>23.390458545623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75</v>
      </c>
      <c r="I6" s="94" t="n">
        <f aca="false">C77*100</f>
        <v>0.122222222222222</v>
      </c>
      <c r="J6" s="93" t="n">
        <v>25</v>
      </c>
      <c r="K6" s="94" t="n">
        <f aca="false">C101*100</f>
        <v>1.11111111111111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65</v>
      </c>
      <c r="I9" s="94" t="n">
        <f aca="false">C80*100</f>
        <v>7.78443113772455</v>
      </c>
      <c r="J9" s="93" t="n">
        <v>45</v>
      </c>
      <c r="K9" s="94" t="n">
        <f aca="false">C104*100</f>
        <v>5.38922155688623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4" t="n">
        <v>0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2" t="n">
        <v>0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v>0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/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0</v>
      </c>
      <c r="E22" s="110" t="n">
        <f aca="false">E23/17.8</f>
        <v>4.39844753370787</v>
      </c>
      <c r="F22" s="111" t="n">
        <f aca="false">F23/17.8</f>
        <v>11.4700432373596</v>
      </c>
      <c r="G22" s="27" t="n">
        <f aca="false">E44</f>
        <v>8.32157124156271</v>
      </c>
      <c r="H22" s="27" t="n">
        <f aca="false">F44</f>
        <v>8.85563060272434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0</v>
      </c>
      <c r="E23" s="113" t="n">
        <f aca="false">E32</f>
        <v>78.2923661</v>
      </c>
      <c r="F23" s="114" t="n">
        <f aca="false">F32</f>
        <v>204.16676962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0</v>
      </c>
      <c r="E24" s="113" t="n">
        <f aca="false">E29/17.8</f>
        <v>6.4826242864364</v>
      </c>
      <c r="F24" s="114" t="n">
        <f aca="false">F29/17.8</f>
        <v>18.0366622956408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0</v>
      </c>
      <c r="E25" s="113" t="n">
        <f aca="false">E29</f>
        <v>115.390712298568</v>
      </c>
      <c r="F25" s="114" t="n">
        <f aca="false">F29</f>
        <v>321.052588862406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6.30957344480193E-008</v>
      </c>
      <c r="E26" s="115" t="n">
        <f aca="false">10^(-E44)</f>
        <v>4.76901576882033E-009</v>
      </c>
      <c r="F26" s="116" t="n">
        <f aca="false">10^(-F44)</f>
        <v>1.39434228255525E-009</v>
      </c>
      <c r="G26" s="117" t="n">
        <f aca="false">10^(-G22)</f>
        <v>4.76901576882033E-009</v>
      </c>
      <c r="H26" s="117" t="n">
        <f aca="false">10^(-H22)</f>
        <v>1.39434228255525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58489319246111E-007</v>
      </c>
      <c r="E27" s="115" t="n">
        <f aca="false">10^(-1*(14-E44))</f>
        <v>2.09686872192365E-006</v>
      </c>
      <c r="F27" s="116" t="n">
        <f aca="false">10^(-1*(14-F44))</f>
        <v>7.17184017519294E-006</v>
      </c>
      <c r="G27" s="117" t="n">
        <f aca="false">10^(-1*(14-G22))</f>
        <v>2.09686872192365E-006</v>
      </c>
      <c r="H27" s="117" t="n">
        <f aca="false">10^(-1*(14-H22))</f>
        <v>7.17184017519294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</v>
      </c>
      <c r="E28" s="119" t="n">
        <f aca="false">J84+K84+E27*1000-E26*1000</f>
        <v>2.30781424597136</v>
      </c>
      <c r="F28" s="120" t="n">
        <f aca="false">J108+K108+F27*1000-F26*1000</f>
        <v>6.42105177724811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0</v>
      </c>
      <c r="E29" s="113" t="n">
        <f aca="false">E28*50</f>
        <v>115.390712298568</v>
      </c>
      <c r="F29" s="114" t="n">
        <f aca="false">F28*50</f>
        <v>321.052588862406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0</v>
      </c>
      <c r="E30" s="113" t="n">
        <f aca="false">E49*50</f>
        <v>45.8338985</v>
      </c>
      <c r="F30" s="114" t="n">
        <f aca="false">F49*50</f>
        <v>31.7311605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0</v>
      </c>
      <c r="E31" s="113" t="n">
        <f aca="false">E50*50</f>
        <v>32.4584676</v>
      </c>
      <c r="F31" s="114" t="n">
        <f aca="false">F50*50</f>
        <v>172.43560912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0</v>
      </c>
      <c r="E32" s="113" t="n">
        <f aca="false">(E49+E50)*50</f>
        <v>78.2923661</v>
      </c>
      <c r="F32" s="114" t="n">
        <f aca="false">(F49+F50)*50</f>
        <v>204.16676962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24100009065074</v>
      </c>
      <c r="E33" s="124" t="n">
        <f aca="false">1-(E34+E35)</f>
        <v>0</v>
      </c>
      <c r="F33" s="125" t="n">
        <f aca="false">1-(F34+F35)</f>
        <v>0</v>
      </c>
      <c r="G33" s="124" t="n">
        <f aca="false">(G26)^2/(G26^2+G26*0.000000445+0.000000445*0.0000000000469)</f>
        <v>0.0105010795436378</v>
      </c>
      <c r="H33" s="124" t="n">
        <f aca="false">(H26)^2/(H26^2+H26*0.000000445+0.000000445*0.0000000000469)</f>
        <v>0.00302222827460866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75249405004612</v>
      </c>
      <c r="E34" s="124" t="n">
        <f aca="false">(K85)/E36</f>
        <v>0.990287466626846</v>
      </c>
      <c r="F34" s="125" t="n">
        <f aca="false">(K109)/F36</f>
        <v>0.967543542138428</v>
      </c>
      <c r="G34" s="124" t="n">
        <f aca="false">(G26)*0.000000445/(G26^2+G26*0.000000445+0.000000445*0.0000000000469)</f>
        <v>0.979862643246146</v>
      </c>
      <c r="H34" s="124" t="n">
        <f aca="false">(H26)*0.000000445/(H26^2+H26*0.000000445+0.000000445*0.0000000000469)</f>
        <v>0.96453474805069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650585930314104</v>
      </c>
      <c r="E35" s="124" t="n">
        <f aca="false">(J85)/E36</f>
        <v>0.00971253337315394</v>
      </c>
      <c r="F35" s="125" t="n">
        <f aca="false">(J109)/F36</f>
        <v>0.0324564578615724</v>
      </c>
      <c r="G35" s="124" t="n">
        <f aca="false">0.000000445*0.0000000000469/(G26^2+G26*0.000000445+0.000000445*0.0000000000469)</f>
        <v>0.00963627721021604</v>
      </c>
      <c r="H35" s="124" t="n">
        <f aca="false">0.000000445*0.0000000000469/(H26^2+H26*0.000000445+0.000000445*0.0000000000469)</f>
        <v>0.0324430236747014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</v>
      </c>
      <c r="E36" s="128" t="n">
        <f aca="false">D36+J85+K85</f>
        <v>2.28354315714242</v>
      </c>
      <c r="F36" s="129" t="n">
        <f aca="false">D36+J109+K109</f>
        <v>6.21225358471742</v>
      </c>
      <c r="G36" s="130" t="n">
        <f aca="false">D36+J85+K85</f>
        <v>2.28354315714242</v>
      </c>
      <c r="H36" s="130" t="n">
        <f aca="false">D36+J109+K109</f>
        <v>6.21225358471742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</v>
      </c>
      <c r="E37" s="128" t="n">
        <f aca="false">E36*E33</f>
        <v>0</v>
      </c>
      <c r="F37" s="128" t="n">
        <f aca="false">F36*F33</f>
        <v>0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0</v>
      </c>
      <c r="E38" s="128" t="n">
        <f aca="false">E37*44.0098</f>
        <v>0</v>
      </c>
      <c r="F38" s="128" t="n">
        <f aca="false">F37*44.0098</f>
        <v>0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-9.52519803641898E-005</v>
      </c>
      <c r="E39" s="128" t="n">
        <f aca="false">K84</f>
        <v>2.26136416801964</v>
      </c>
      <c r="F39" s="128" t="n">
        <f aca="false">K108</f>
        <v>6.0106258380196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-1.4160443390229E-007</v>
      </c>
      <c r="E40" s="128" t="n">
        <f aca="false">J84</f>
        <v>0.0443579782455661</v>
      </c>
      <c r="F40" s="128" t="n">
        <f aca="false">J108</f>
        <v>0.403255493395566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0</v>
      </c>
      <c r="E41" s="128" t="n">
        <f aca="false">E37*50</f>
        <v>0</v>
      </c>
      <c r="F41" s="128" t="n">
        <f aca="false">F37*50</f>
        <v>0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-0.00476259901820949</v>
      </c>
      <c r="E42" s="128" t="n">
        <f aca="false">E39*50</f>
        <v>113.068208400982</v>
      </c>
      <c r="F42" s="128" t="n">
        <f aca="false">F39*50</f>
        <v>300.531291900982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-7.08022169511451E-006</v>
      </c>
      <c r="E43" s="128" t="n">
        <f aca="false">E40*50</f>
        <v>2.21789891227831</v>
      </c>
      <c r="F43" s="128" t="n">
        <f aca="false">F40*50</f>
        <v>20.1627746697783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20117284271508</v>
      </c>
      <c r="E44" s="119" t="n">
        <f aca="false">10.33+LOG((J84/(2*1000))/(K84/1000))</f>
        <v>8.32157124156271</v>
      </c>
      <c r="F44" s="119" t="n">
        <f aca="false">10.33+LOG((J108/(2*1000))/(K108/1000))</f>
        <v>8.85563060272434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e">
        <f aca="false">2.18-LOG(D49/(2*1000))-LOG(D39/1000)</f>
        <v>#VALUE!</v>
      </c>
      <c r="E45" s="119" t="n">
        <f aca="false">2.18-LOG(E49/(2*1000))-LOG(E39/1000)</f>
        <v>8.16444269497666</v>
      </c>
      <c r="F45" s="119" t="n">
        <f aca="false">2.18-LOG(F49/(2*1000))-LOG(F39/1000)</f>
        <v>7.8995943502673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e">
        <f aca="false">5.74-LOG(D50/(2*1000))-LOG(D39/1000)</f>
        <v>#VALUE!</v>
      </c>
      <c r="E46" s="119" t="n">
        <f aca="false">5.74-LOG(E50/(2*1000))-LOG(E39/1000)</f>
        <v>11.8743014811826</v>
      </c>
      <c r="F46" s="119" t="n">
        <f aca="false">5.74-LOG(F50/(2*1000))-LOG(F39/1000)</f>
        <v>10.7244533505474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2.3064048</v>
      </c>
      <c r="F47" s="128" t="n">
        <f aca="false">E108</f>
        <v>6.41553007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0</v>
      </c>
      <c r="E49" s="128" t="n">
        <f aca="false">G84</f>
        <v>0.91667797</v>
      </c>
      <c r="F49" s="128" t="n">
        <f aca="false">G108</f>
        <v>0.63462321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</v>
      </c>
      <c r="E50" s="128" t="n">
        <f aca="false">H84</f>
        <v>0.649169352</v>
      </c>
      <c r="F50" s="128" t="n">
        <f aca="false">H108</f>
        <v>3.4487121825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1.0319034635</v>
      </c>
      <c r="F51" s="128" t="n">
        <f aca="false">L108</f>
        <v>1.3902466305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.649279432</v>
      </c>
      <c r="F52" s="128" t="n">
        <f aca="false">I108</f>
        <v>3.4492969825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3.98900191048713</v>
      </c>
      <c r="F53" s="128" t="n">
        <f aca="false">F51+F52+F39+F40+F27*1000</f>
        <v>11.2605967845904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4.01980974921577</v>
      </c>
      <c r="F54" s="128" t="n">
        <f aca="false">SUM(F47:F50)+F26*1000</f>
        <v>11.2768728414423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e">
        <f aca="false">D49/D50</f>
        <v>#DIV/0!</v>
      </c>
      <c r="E55" s="119" t="n">
        <f aca="false">E49/E50</f>
        <v>1.4120783231307</v>
      </c>
      <c r="F55" s="119" t="n">
        <f aca="false">F49/F50</f>
        <v>0.184017446634226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5.6310411613565</v>
      </c>
      <c r="F56" s="119" t="n">
        <f aca="false">F47/F48</f>
        <v>8.24611923715349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345.32482831598</v>
      </c>
      <c r="E57" s="119" t="n">
        <f aca="false">E58*2</f>
        <v>101.959749179762</v>
      </c>
      <c r="F57" s="119" t="n">
        <f aca="false">F58*2</f>
        <v>29.8105093989315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672.662414157988</v>
      </c>
      <c r="E58" s="119" t="n">
        <f aca="false">K84/J84</f>
        <v>50.9798745898811</v>
      </c>
      <c r="F58" s="119" t="n">
        <f aca="false">K108/J108</f>
        <v>14.9052546994657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101.963718374326</v>
      </c>
      <c r="F59" s="119" t="n">
        <f aca="false">F60*2</f>
        <v>29.81097134575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50.981859187163</v>
      </c>
      <c r="F60" s="131" t="n">
        <f aca="false">(K106*0.01639)/(J106*0.03334)</f>
        <v>14.90548567287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80</v>
      </c>
      <c r="C75" s="140" t="n">
        <f aca="false">B75/(C66*1000)</f>
        <v>0.0476190476190476</v>
      </c>
      <c r="D75" s="140" t="n">
        <f aca="false">C75/5</f>
        <v>0.00952380952380952</v>
      </c>
      <c r="E75" s="74"/>
      <c r="F75" s="74"/>
      <c r="G75" s="74"/>
      <c r="H75" s="74" t="n">
        <f aca="false">B75*F66/1000</f>
        <v>7.8888</v>
      </c>
      <c r="I75" s="74" t="n">
        <f aca="false">B75*E66/1000</f>
        <v>31.1704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90</v>
      </c>
      <c r="C76" s="142" t="n">
        <f aca="false">B76/(C67*1000)</f>
        <v>0.0880037054191755</v>
      </c>
      <c r="D76" s="142" t="n">
        <f aca="false">C76/5</f>
        <v>0.0176007410838351</v>
      </c>
      <c r="E76" s="75" t="n">
        <f aca="false">B76*F67/1000</f>
        <v>52.0011</v>
      </c>
      <c r="F76" s="75"/>
      <c r="G76" s="75"/>
      <c r="H76" s="75"/>
      <c r="I76" s="75"/>
      <c r="J76" s="75"/>
      <c r="K76" s="75" t="n">
        <f aca="false">B76*E67/1000</f>
        <v>137.978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75</v>
      </c>
      <c r="C77" s="142" t="n">
        <f aca="false">B77/(C68*1000)</f>
        <v>0.00122222222222222</v>
      </c>
      <c r="D77" s="142" t="n">
        <f aca="false">C77/5</f>
        <v>0.000244444444444444</v>
      </c>
      <c r="E77" s="75" t="n">
        <f aca="false">B77*F68/1000</f>
        <v>1.0197</v>
      </c>
      <c r="F77" s="75"/>
      <c r="G77" s="75"/>
      <c r="H77" s="75"/>
      <c r="I77" s="75"/>
      <c r="J77" s="75" t="n">
        <f aca="false">B77*E68/1000</f>
        <v>1.330477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65</v>
      </c>
      <c r="C80" s="142" t="n">
        <f aca="false">B80/(C71*1000)</f>
        <v>0.0778443113772455</v>
      </c>
      <c r="D80" s="142" t="n">
        <f aca="false">C80/5</f>
        <v>0.0155688622754491</v>
      </c>
      <c r="E80" s="75"/>
      <c r="F80" s="75"/>
      <c r="G80" s="75" t="n">
        <f aca="false">B80*F71/1000</f>
        <v>18.3703</v>
      </c>
      <c r="H80" s="75"/>
      <c r="I80" s="75"/>
      <c r="J80" s="75"/>
      <c r="K80" s="75"/>
      <c r="L80" s="75" t="n">
        <f aca="false">B80*E71/1000</f>
        <v>31.34885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53.0208</v>
      </c>
      <c r="F82" s="146" t="n">
        <f aca="false">SUM(F75:F81)</f>
        <v>5.76829</v>
      </c>
      <c r="G82" s="146" t="n">
        <f aca="false">SUM(G75:G81)</f>
        <v>18.3703</v>
      </c>
      <c r="H82" s="146" t="n">
        <f aca="false">SUM(H75:H81)</f>
        <v>7.8888</v>
      </c>
      <c r="I82" s="146" t="n">
        <f aca="false">SUM(I75:I81)</f>
        <v>31.1704</v>
      </c>
      <c r="J82" s="146" t="n">
        <f aca="false">SUM(J75:J81)</f>
        <v>1.3304775</v>
      </c>
      <c r="K82" s="146" t="n">
        <f aca="false">SUM(K75:K81)</f>
        <v>137.978</v>
      </c>
      <c r="L82" s="146" t="n">
        <f aca="false">SUM(L75:L81)</f>
        <v>36.57935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53.0208</v>
      </c>
      <c r="F83" s="75" t="n">
        <f aca="false">F82</f>
        <v>5.76829</v>
      </c>
      <c r="G83" s="75" t="n">
        <f aca="false">G82+D14</f>
        <v>18.3703</v>
      </c>
      <c r="H83" s="75" t="n">
        <f aca="false">H82+D15</f>
        <v>7.8888</v>
      </c>
      <c r="I83" s="75" t="n">
        <f aca="false">I82</f>
        <v>31.1704</v>
      </c>
      <c r="J83" s="75"/>
      <c r="K83" s="75"/>
      <c r="L83" s="75" t="n">
        <f aca="false">L82</f>
        <v>36.57935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2.3064048</v>
      </c>
      <c r="F84" s="67" t="n">
        <f aca="false">F83*0.02558</f>
        <v>0.1475528582</v>
      </c>
      <c r="G84" s="67" t="n">
        <f aca="false">G83*0.0499</f>
        <v>0.91667797</v>
      </c>
      <c r="H84" s="67" t="n">
        <f aca="false">H83*0.08229</f>
        <v>0.649169352</v>
      </c>
      <c r="I84" s="67" t="n">
        <f aca="false">I83*0.02083</f>
        <v>0.649279432</v>
      </c>
      <c r="J84" s="67" t="n">
        <f aca="false">(J82*0.03334)+D40</f>
        <v>0.0443579782455661</v>
      </c>
      <c r="K84" s="67" t="n">
        <f aca="false">(K82*0.01639)+D39</f>
        <v>2.26136416801964</v>
      </c>
      <c r="L84" s="67" t="n">
        <f aca="false">L83*0.02821</f>
        <v>1.0319034635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2.3064048</v>
      </c>
      <c r="F85" s="157" t="n">
        <f aca="false">F84</f>
        <v>0.1475528582</v>
      </c>
      <c r="G85" s="157" t="n">
        <f aca="false">G84/2</f>
        <v>0.458338985</v>
      </c>
      <c r="H85" s="157" t="n">
        <f aca="false">H84/2</f>
        <v>0.324584676</v>
      </c>
      <c r="I85" s="157" t="n">
        <f aca="false">I84/2</f>
        <v>0.324639716</v>
      </c>
      <c r="J85" s="157" t="n">
        <f aca="false">J84/2</f>
        <v>0.0221789891227831</v>
      </c>
      <c r="K85" s="157" t="n">
        <f aca="false">K84</f>
        <v>2.26136416801964</v>
      </c>
      <c r="L85" s="157" t="n">
        <f aca="false">L84</f>
        <v>1.0319034635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425</v>
      </c>
      <c r="C99" s="140" t="n">
        <f aca="false">B99/(C90*1000)</f>
        <v>0.25297619047619</v>
      </c>
      <c r="D99" s="140" t="n">
        <f aca="false">C99/5</f>
        <v>0.0505952380952381</v>
      </c>
      <c r="E99" s="74"/>
      <c r="F99" s="74"/>
      <c r="G99" s="74"/>
      <c r="H99" s="74" t="n">
        <f aca="false">B99*F90/1000</f>
        <v>41.90925</v>
      </c>
      <c r="I99" s="74" t="n">
        <f aca="false">B99*E90/1000</f>
        <v>165.59275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505</v>
      </c>
      <c r="C100" s="142" t="n">
        <f aca="false">B100/(C91*1000)</f>
        <v>0.23390458545623</v>
      </c>
      <c r="D100" s="142" t="n">
        <f aca="false">C100/5</f>
        <v>0.046780917091246</v>
      </c>
      <c r="E100" s="75" t="n">
        <f aca="false">B100*F91/1000</f>
        <v>138.21345</v>
      </c>
      <c r="F100" s="75"/>
      <c r="G100" s="75"/>
      <c r="H100" s="75"/>
      <c r="I100" s="75"/>
      <c r="J100" s="75"/>
      <c r="K100" s="75" t="n">
        <f aca="false">B100*E91/1000</f>
        <v>366.731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5</v>
      </c>
      <c r="C101" s="142" t="n">
        <f aca="false">B101/(C92*1000)</f>
        <v>0.0111111111111111</v>
      </c>
      <c r="D101" s="142" t="n">
        <f aca="false">C101/5</f>
        <v>0.00222222222222222</v>
      </c>
      <c r="E101" s="75" t="n">
        <f aca="false">B101*F92/1000</f>
        <v>9.27</v>
      </c>
      <c r="F101" s="75"/>
      <c r="G101" s="75"/>
      <c r="H101" s="75"/>
      <c r="I101" s="75"/>
      <c r="J101" s="75" t="n">
        <f aca="false">B101*E92/1000</f>
        <v>12.09525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45</v>
      </c>
      <c r="C104" s="142" t="n">
        <f aca="false">B104/(C95*1000)</f>
        <v>0.0538922155688623</v>
      </c>
      <c r="D104" s="142" t="n">
        <f aca="false">C104/5</f>
        <v>0.0107784431137725</v>
      </c>
      <c r="E104" s="75"/>
      <c r="F104" s="75"/>
      <c r="G104" s="75" t="n">
        <f aca="false">B104*F95/1000</f>
        <v>12.7179</v>
      </c>
      <c r="H104" s="75"/>
      <c r="I104" s="75"/>
      <c r="J104" s="75"/>
      <c r="K104" s="75"/>
      <c r="L104" s="75" t="n">
        <f aca="false">B104*E95/1000</f>
        <v>21.70305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47.48345</v>
      </c>
      <c r="F106" s="146" t="n">
        <f aca="false">SUM(F99:F105)</f>
        <v>30.41462</v>
      </c>
      <c r="G106" s="146" t="n">
        <f aca="false">SUM(G99:G105)</f>
        <v>12.7179</v>
      </c>
      <c r="H106" s="146" t="n">
        <f aca="false">SUM(H99:H105)</f>
        <v>41.90925</v>
      </c>
      <c r="I106" s="146" t="n">
        <f aca="false">SUM(I99:I105)</f>
        <v>165.59275</v>
      </c>
      <c r="J106" s="146" t="n">
        <f aca="false">SUM(J99:J105)</f>
        <v>12.09525</v>
      </c>
      <c r="K106" s="146" t="n">
        <f aca="false">SUM(K99:K105)</f>
        <v>366.731</v>
      </c>
      <c r="L106" s="146" t="n">
        <f aca="false">SUM(L99:L105)</f>
        <v>49.28205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47.48345</v>
      </c>
      <c r="F107" s="75" t="n">
        <f aca="false">F106</f>
        <v>30.41462</v>
      </c>
      <c r="G107" s="75" t="n">
        <f aca="false">G106+D14</f>
        <v>12.7179</v>
      </c>
      <c r="H107" s="75" t="n">
        <f aca="false">H106+D15</f>
        <v>41.90925</v>
      </c>
      <c r="I107" s="75" t="n">
        <f aca="false">I106</f>
        <v>165.59275</v>
      </c>
      <c r="J107" s="75"/>
      <c r="K107" s="75"/>
      <c r="L107" s="75" t="n">
        <f aca="false">L106</f>
        <v>49.28205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415530075</v>
      </c>
      <c r="F108" s="67" t="n">
        <f aca="false">F107*0.02558</f>
        <v>0.7780059796</v>
      </c>
      <c r="G108" s="67" t="n">
        <f aca="false">G107*0.0499</f>
        <v>0.63462321</v>
      </c>
      <c r="H108" s="67" t="n">
        <f aca="false">H107*0.08229</f>
        <v>3.4487121825</v>
      </c>
      <c r="I108" s="67" t="n">
        <f aca="false">I107*0.02083</f>
        <v>3.4492969825</v>
      </c>
      <c r="J108" s="67" t="n">
        <f aca="false">(J106*0.03334)+D40</f>
        <v>0.403255493395566</v>
      </c>
      <c r="K108" s="67" t="n">
        <f aca="false">(K106*0.01639)+D39</f>
        <v>6.01062583801964</v>
      </c>
      <c r="L108" s="67" t="n">
        <f aca="false">L107*0.02821</f>
        <v>1.3902466305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415530075</v>
      </c>
      <c r="F109" s="157" t="n">
        <f aca="false">F108</f>
        <v>0.7780059796</v>
      </c>
      <c r="G109" s="157" t="n">
        <f aca="false">G108/2</f>
        <v>0.317311605</v>
      </c>
      <c r="H109" s="157" t="n">
        <f aca="false">H108/2</f>
        <v>1.72435609125</v>
      </c>
      <c r="I109" s="157" t="n">
        <f aca="false">I108/2</f>
        <v>1.72464849125</v>
      </c>
      <c r="J109" s="157" t="n">
        <f aca="false">J108/2</f>
        <v>0.201627746697783</v>
      </c>
      <c r="K109" s="157" t="n">
        <f aca="false">K108</f>
        <v>6.01062583801964</v>
      </c>
      <c r="L109" s="157" t="n">
        <f aca="false">L108</f>
        <v>1.3902466305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23.28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27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1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/>
      <c r="E4" s="85" t="n">
        <v>215</v>
      </c>
      <c r="F4" s="85" t="n">
        <v>611</v>
      </c>
      <c r="G4" s="3" t="s">
        <v>6</v>
      </c>
      <c r="H4" s="90" t="n">
        <v>0</v>
      </c>
      <c r="I4" s="91" t="n">
        <f aca="false">C75*100</f>
        <v>0</v>
      </c>
      <c r="J4" s="90" t="n">
        <v>310</v>
      </c>
      <c r="K4" s="91" t="n">
        <f aca="false">C99*100</f>
        <v>18.452380952381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55</v>
      </c>
      <c r="I5" s="94" t="n">
        <f aca="false">C76*100</f>
        <v>7.17924965261695</v>
      </c>
      <c r="J5" s="93" t="n">
        <v>475</v>
      </c>
      <c r="K5" s="94" t="n">
        <f aca="false">C100*100</f>
        <v>22.0009263547939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5</v>
      </c>
      <c r="I6" s="94" t="n">
        <f aca="false">C77*100</f>
        <v>0.111111111111111</v>
      </c>
      <c r="J6" s="93" t="n">
        <v>22</v>
      </c>
      <c r="K6" s="94" t="n">
        <f aca="false">C101*100</f>
        <v>0.977777777777778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0</v>
      </c>
      <c r="I9" s="94" t="n">
        <f aca="false">C80*100</f>
        <v>0</v>
      </c>
      <c r="J9" s="93" t="n">
        <v>0</v>
      </c>
      <c r="K9" s="94" t="n">
        <f aca="false">C104*100</f>
        <v>0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1" t="n">
        <v>23.23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3" t="n">
        <v>4.86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f aca="false">23/50</f>
        <v>0.46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/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4.37951235955056</v>
      </c>
      <c r="E22" s="110" t="n">
        <f aca="false">E23/17.8</f>
        <v>4.37951235955056</v>
      </c>
      <c r="F22" s="111" t="n">
        <f aca="false">F23/17.8</f>
        <v>11.4456113455056</v>
      </c>
      <c r="G22" s="27" t="n">
        <f aca="false">E44</f>
        <v>8.27781777564754</v>
      </c>
      <c r="H22" s="27" t="n">
        <f aca="false">F44</f>
        <v>8.79343792024467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77.95532</v>
      </c>
      <c r="E23" s="113" t="n">
        <f aca="false">E32</f>
        <v>77.95532</v>
      </c>
      <c r="F23" s="114" t="n">
        <f aca="false">F32</f>
        <v>203.7318819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1.29213483146067</v>
      </c>
      <c r="E24" s="113" t="n">
        <f aca="false">E29/17.8</f>
        <v>6.59282171215135</v>
      </c>
      <c r="F24" s="114" t="n">
        <f aca="false">F29/17.8</f>
        <v>18.1873044777642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23</v>
      </c>
      <c r="E25" s="113" t="n">
        <f aca="false">E29</f>
        <v>117.352226476294</v>
      </c>
      <c r="F25" s="114" t="n">
        <f aca="false">F29</f>
        <v>323.734019704204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7.94328234724282E-008</v>
      </c>
      <c r="E26" s="115" t="n">
        <f aca="false">10^(-E44)</f>
        <v>5.27451126676349E-009</v>
      </c>
      <c r="F26" s="116" t="n">
        <f aca="false">10^(-F44)</f>
        <v>1.60902236141344E-009</v>
      </c>
      <c r="G26" s="117" t="n">
        <f aca="false">10^(-G22)</f>
        <v>5.27451126676349E-009</v>
      </c>
      <c r="H26" s="117" t="n">
        <f aca="false">10^(-H22)</f>
        <v>1.60902236141344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25892541179417E-007</v>
      </c>
      <c r="E27" s="115" t="n">
        <f aca="false">10^(-1*(14-E44))</f>
        <v>1.89591025485402E-006</v>
      </c>
      <c r="F27" s="116" t="n">
        <f aca="false">10^(-1*(14-F44))</f>
        <v>6.21495402414144E-006</v>
      </c>
      <c r="G27" s="117" t="n">
        <f aca="false">10^(-1*(14-G22))</f>
        <v>1.89591025485402E-006</v>
      </c>
      <c r="H27" s="117" t="n">
        <f aca="false">10^(-1*(14-H22))</f>
        <v>6.21495402414144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.46</v>
      </c>
      <c r="E28" s="119" t="n">
        <f aca="false">J84+K84+E27*1000-E26*1000</f>
        <v>2.34704452952588</v>
      </c>
      <c r="F28" s="120" t="n">
        <f aca="false">J108+K108+F27*1000-F26*1000</f>
        <v>6.47468039408407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23</v>
      </c>
      <c r="E29" s="113" t="n">
        <f aca="false">E28*50</f>
        <v>117.352226476294</v>
      </c>
      <c r="F29" s="114" t="n">
        <f aca="false">F28*50</f>
        <v>323.734019704204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57.95885</v>
      </c>
      <c r="E30" s="113" t="n">
        <f aca="false">E49*50</f>
        <v>57.95885</v>
      </c>
      <c r="F30" s="114" t="n">
        <f aca="false">F49*50</f>
        <v>57.95885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19.99647</v>
      </c>
      <c r="E31" s="113" t="n">
        <f aca="false">E50*50</f>
        <v>19.99647</v>
      </c>
      <c r="F31" s="114" t="n">
        <f aca="false">F50*50</f>
        <v>145.7730319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77.95532</v>
      </c>
      <c r="E32" s="113" t="n">
        <f aca="false">(E49+E50)*50</f>
        <v>77.95532</v>
      </c>
      <c r="F32" s="114" t="n">
        <f aca="false">(F49+F50)*50</f>
        <v>203.7318819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51388401946721</v>
      </c>
      <c r="E33" s="124" t="n">
        <f aca="false">1-(E34+E35)</f>
        <v>0.188993328451893</v>
      </c>
      <c r="F33" s="125" t="n">
        <f aca="false">1-(F34+F35)</f>
        <v>0.079288952618007</v>
      </c>
      <c r="G33" s="124" t="n">
        <f aca="false">(G26)^2/(G26^2+G26*0.000000445+0.000000445*0.0000000000469)</f>
        <v>0.0116119484611777</v>
      </c>
      <c r="H33" s="124" t="n">
        <f aca="false">(H26)^2/(H26^2+H26*0.000000445+0.000000445*0.0000000000469)</f>
        <v>0.00350107176971189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48110842864284</v>
      </c>
      <c r="E34" s="124" t="n">
        <f aca="false">(K85)/E36</f>
        <v>0.803878011163992</v>
      </c>
      <c r="F34" s="125" t="n">
        <f aca="false">(K109)/F36</f>
        <v>0.894702472400437</v>
      </c>
      <c r="G34" s="124" t="n">
        <f aca="false">(G26)*0.000000445/(G26^2+G26*0.000000445+0.000000445*0.0000000000469)</f>
        <v>0.979676941404055</v>
      </c>
      <c r="H34" s="124" t="n">
        <f aca="false">(H26)*0.000000445/(H26^2+H26*0.000000445+0.000000445*0.0000000000469)</f>
        <v>0.96827550373706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500755188994908</v>
      </c>
      <c r="E35" s="124" t="n">
        <f aca="false">(J85)/E36</f>
        <v>0.0071286603841152</v>
      </c>
      <c r="F35" s="125" t="n">
        <f aca="false">(J109)/F36</f>
        <v>0.0260085749815564</v>
      </c>
      <c r="G35" s="124" t="n">
        <f aca="false">0.000000445*0.0000000000469/(G26^2+G26*0.000000445+0.000000445*0.0000000000469)</f>
        <v>0.00871111013476775</v>
      </c>
      <c r="H35" s="124" t="n">
        <f aca="false">0.000000445*0.0000000000469/(H26^2+H26*0.000000445+0.000000445*0.0000000000469)</f>
        <v>0.0282234244932283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.541742206721553</v>
      </c>
      <c r="E36" s="128" t="n">
        <f aca="false">D36+J85+K85</f>
        <v>2.86646206593187</v>
      </c>
      <c r="F36" s="129" t="n">
        <f aca="false">D36+J109+K109</f>
        <v>6.83250552358187</v>
      </c>
      <c r="G36" s="130" t="n">
        <f aca="false">D36+J85+K85</f>
        <v>2.86646206593187</v>
      </c>
      <c r="H36" s="130" t="n">
        <f aca="false">D36+J109+K109</f>
        <v>6.83250552358187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.0820134869426662</v>
      </c>
      <c r="E37" s="128" t="n">
        <f aca="false">E36*E33</f>
        <v>0.541742206721553</v>
      </c>
      <c r="F37" s="128" t="n">
        <f aca="false">F36*F33</f>
        <v>0.541742206721553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3.60939715764935</v>
      </c>
      <c r="E38" s="128" t="n">
        <f aca="false">E37*44.0098</f>
        <v>23.8419661693742</v>
      </c>
      <c r="F38" s="128" t="n">
        <f aca="false">F37*44.0098</f>
        <v>23.8419661693742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0.459411034638338</v>
      </c>
      <c r="E39" s="128" t="n">
        <f aca="false">K84</f>
        <v>2.30428582463834</v>
      </c>
      <c r="F39" s="128" t="n">
        <f aca="false">K108</f>
        <v>6.1130595846383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0.000542505643955033</v>
      </c>
      <c r="E40" s="128" t="n">
        <f aca="false">J84</f>
        <v>0.040868069143955</v>
      </c>
      <c r="F40" s="128" t="n">
        <f aca="false">J108</f>
        <v>0.355407464443955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4.10067434713331</v>
      </c>
      <c r="E41" s="128" t="n">
        <f aca="false">E37*50</f>
        <v>27.0871103360776</v>
      </c>
      <c r="F41" s="128" t="n">
        <f aca="false">F37*50</f>
        <v>27.0871103360777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22.9705517319169</v>
      </c>
      <c r="E42" s="128" t="n">
        <f aca="false">E39*50</f>
        <v>115.214291231917</v>
      </c>
      <c r="F42" s="128" t="n">
        <f aca="false">F39*50</f>
        <v>305.652979231917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0.0271252821977516</v>
      </c>
      <c r="E43" s="128" t="n">
        <f aca="false">E40*50</f>
        <v>2.04340345719775</v>
      </c>
      <c r="F43" s="128" t="n">
        <f aca="false">F40*50</f>
        <v>17.7703732221978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10117284271508</v>
      </c>
      <c r="E44" s="119" t="n">
        <f aca="false">10.33+LOG((J84/(2*1000))/(K84/1000))</f>
        <v>8.27781777564754</v>
      </c>
      <c r="F44" s="119" t="n">
        <f aca="false">10.33+LOG((J108/(2*1000))/(K108/1000))</f>
        <v>8.79343792024467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n">
        <f aca="false">2.18-LOG(D49/(2*1000))-LOG(D39/1000)</f>
        <v>8.75467881789466</v>
      </c>
      <c r="E45" s="119" t="n">
        <f aca="false">2.18-LOG(E49/(2*1000))-LOG(E39/1000)</f>
        <v>8.05434389206722</v>
      </c>
      <c r="F45" s="119" t="n">
        <f aca="false">2.18-LOG(F49/(2*1000))-LOG(F39/1000)</f>
        <v>7.6306216113157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n">
        <f aca="false">5.74-LOG(D50/(2*1000))-LOG(D39/1000)</f>
        <v>12.7768452417318</v>
      </c>
      <c r="E46" s="119" t="n">
        <f aca="false">5.74-LOG(E50/(2*1000))-LOG(E39/1000)</f>
        <v>12.0765103159044</v>
      </c>
      <c r="F46" s="119" t="n">
        <f aca="false">5.74-LOG(F50/(2*1000))-LOG(F39/1000)</f>
        <v>10.790064184258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1.885679325</v>
      </c>
      <c r="F47" s="128" t="n">
        <f aca="false">E108</f>
        <v>6.00997522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1.159177</v>
      </c>
      <c r="E49" s="128" t="n">
        <f aca="false">G84</f>
        <v>1.159177</v>
      </c>
      <c r="F49" s="128" t="n">
        <f aca="false">G108</f>
        <v>1.159177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.3999294</v>
      </c>
      <c r="E50" s="128" t="n">
        <f aca="false">H84</f>
        <v>0.3999294</v>
      </c>
      <c r="F50" s="128" t="n">
        <f aca="false">H108</f>
        <v>2.915460639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0.147552405</v>
      </c>
      <c r="F51" s="128" t="n">
        <f aca="false">L108</f>
        <v>0.77800359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</v>
      </c>
      <c r="F52" s="128" t="n">
        <f aca="false">I108</f>
        <v>2.515957799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2.49460220903715</v>
      </c>
      <c r="F53" s="128" t="n">
        <f aca="false">F51+F52+F39+F40+F27*1000</f>
        <v>9.76864339210643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3.59234385771127</v>
      </c>
      <c r="F54" s="128" t="n">
        <f aca="false">SUM(F47:F50)+F26*1000</f>
        <v>10.8626204526224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n">
        <f aca="false">D49/D50</f>
        <v>2.89845407714462</v>
      </c>
      <c r="E55" s="119" t="n">
        <f aca="false">E49/E50</f>
        <v>2.89845407714462</v>
      </c>
      <c r="F55" s="119" t="n">
        <f aca="false">F49/F50</f>
        <v>0.397596518537666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2.7796868729175</v>
      </c>
      <c r="F56" s="119" t="n">
        <f aca="false">F47/F48</f>
        <v>7.7248445160922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693.66361348461</v>
      </c>
      <c r="E57" s="119" t="n">
        <f aca="false">E58*2</f>
        <v>112.767051289927</v>
      </c>
      <c r="F57" s="119" t="n">
        <f aca="false">F58*2</f>
        <v>34.4002880986329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846.831806742305</v>
      </c>
      <c r="E58" s="119" t="n">
        <f aca="false">K84/J84</f>
        <v>56.3835256449637</v>
      </c>
      <c r="F58" s="119" t="n">
        <f aca="false">K108/J108</f>
        <v>17.2001440493164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91.4990209622241</v>
      </c>
      <c r="F59" s="119" t="n">
        <f aca="false">F60*2</f>
        <v>31.86366199197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45.7495104811121</v>
      </c>
      <c r="F60" s="131" t="n">
        <f aca="false">(K106*0.01639)/(J106*0.03334)</f>
        <v>15.93183099598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0</v>
      </c>
      <c r="C75" s="140" t="n">
        <f aca="false">B75/(C66*1000)</f>
        <v>0</v>
      </c>
      <c r="D75" s="140" t="n">
        <f aca="false">C75/5</f>
        <v>0</v>
      </c>
      <c r="E75" s="74"/>
      <c r="F75" s="74"/>
      <c r="G75" s="74"/>
      <c r="H75" s="74" t="n">
        <f aca="false">B75*F66/1000</f>
        <v>0</v>
      </c>
      <c r="I75" s="74" t="n">
        <f aca="false">B75*E66/1000</f>
        <v>0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55</v>
      </c>
      <c r="C76" s="142" t="n">
        <f aca="false">B76/(C67*1000)</f>
        <v>0.0717924965261695</v>
      </c>
      <c r="D76" s="142" t="n">
        <f aca="false">C76/5</f>
        <v>0.0143584993052339</v>
      </c>
      <c r="E76" s="75" t="n">
        <f aca="false">B76*F67/1000</f>
        <v>42.42195</v>
      </c>
      <c r="F76" s="75"/>
      <c r="G76" s="75"/>
      <c r="H76" s="75"/>
      <c r="I76" s="75"/>
      <c r="J76" s="75"/>
      <c r="K76" s="75" t="n">
        <f aca="false">B76*E67/1000</f>
        <v>112.561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5</v>
      </c>
      <c r="C77" s="142" t="n">
        <f aca="false">B77/(C68*1000)</f>
        <v>0.00111111111111111</v>
      </c>
      <c r="D77" s="142" t="n">
        <f aca="false">C77/5</f>
        <v>0.000222222222222222</v>
      </c>
      <c r="E77" s="75" t="n">
        <f aca="false">B77*F68/1000</f>
        <v>0.927</v>
      </c>
      <c r="F77" s="75"/>
      <c r="G77" s="75"/>
      <c r="H77" s="75"/>
      <c r="I77" s="75"/>
      <c r="J77" s="75" t="n">
        <f aca="false">B77*E68/1000</f>
        <v>1.20952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0</v>
      </c>
      <c r="C80" s="142" t="n">
        <f aca="false">B80/(C71*1000)</f>
        <v>0</v>
      </c>
      <c r="D80" s="142" t="n">
        <f aca="false">C80/5</f>
        <v>0</v>
      </c>
      <c r="E80" s="75"/>
      <c r="F80" s="75"/>
      <c r="G80" s="75" t="n">
        <f aca="false">B80*F71/1000</f>
        <v>0</v>
      </c>
      <c r="H80" s="75"/>
      <c r="I80" s="75"/>
      <c r="J80" s="75"/>
      <c r="K80" s="75"/>
      <c r="L80" s="75" t="n">
        <f aca="false">B80*E71/1000</f>
        <v>0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43.34895</v>
      </c>
      <c r="F82" s="146" t="n">
        <f aca="false">SUM(F75:F81)</f>
        <v>5.76829</v>
      </c>
      <c r="G82" s="146" t="n">
        <f aca="false">SUM(G75:G81)</f>
        <v>0</v>
      </c>
      <c r="H82" s="146" t="n">
        <f aca="false">SUM(H75:H81)</f>
        <v>0</v>
      </c>
      <c r="I82" s="146" t="n">
        <f aca="false">SUM(I75:I81)</f>
        <v>0</v>
      </c>
      <c r="J82" s="146" t="n">
        <f aca="false">SUM(J75:J81)</f>
        <v>1.209525</v>
      </c>
      <c r="K82" s="146" t="n">
        <f aca="false">SUM(K75:K81)</f>
        <v>112.561</v>
      </c>
      <c r="L82" s="146" t="n">
        <f aca="false">SUM(L75:L81)</f>
        <v>5.2305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43.34895</v>
      </c>
      <c r="F83" s="75" t="n">
        <f aca="false">F82</f>
        <v>5.76829</v>
      </c>
      <c r="G83" s="75" t="n">
        <f aca="false">G82+D14</f>
        <v>23.23</v>
      </c>
      <c r="H83" s="75" t="n">
        <f aca="false">H82+D15</f>
        <v>4.86</v>
      </c>
      <c r="I83" s="75" t="n">
        <f aca="false">I82</f>
        <v>0</v>
      </c>
      <c r="J83" s="75"/>
      <c r="K83" s="75"/>
      <c r="L83" s="75" t="n">
        <f aca="false">L82</f>
        <v>5.2305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1.885679325</v>
      </c>
      <c r="F84" s="67" t="n">
        <f aca="false">F83*0.02558</f>
        <v>0.1475528582</v>
      </c>
      <c r="G84" s="67" t="n">
        <f aca="false">G83*0.0499</f>
        <v>1.159177</v>
      </c>
      <c r="H84" s="67" t="n">
        <f aca="false">H83*0.08229</f>
        <v>0.3999294</v>
      </c>
      <c r="I84" s="67" t="n">
        <f aca="false">I83*0.02083</f>
        <v>0</v>
      </c>
      <c r="J84" s="67" t="n">
        <f aca="false">(J82*0.03334)+D40</f>
        <v>0.040868069143955</v>
      </c>
      <c r="K84" s="67" t="n">
        <f aca="false">(K82*0.01639)+D39</f>
        <v>2.30428582463834</v>
      </c>
      <c r="L84" s="67" t="n">
        <f aca="false">L83*0.02821</f>
        <v>0.147552405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1.885679325</v>
      </c>
      <c r="F85" s="157" t="n">
        <f aca="false">F84</f>
        <v>0.1475528582</v>
      </c>
      <c r="G85" s="157" t="n">
        <f aca="false">G84/2</f>
        <v>0.5795885</v>
      </c>
      <c r="H85" s="157" t="n">
        <f aca="false">H84/2</f>
        <v>0.1999647</v>
      </c>
      <c r="I85" s="157" t="n">
        <f aca="false">I84/2</f>
        <v>0</v>
      </c>
      <c r="J85" s="157" t="n">
        <f aca="false">J84/2</f>
        <v>0.0204340345719775</v>
      </c>
      <c r="K85" s="157" t="n">
        <f aca="false">K84</f>
        <v>2.30428582463834</v>
      </c>
      <c r="L85" s="157" t="n">
        <f aca="false">L84</f>
        <v>0.147552405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310</v>
      </c>
      <c r="C99" s="140" t="n">
        <f aca="false">B99/(C90*1000)</f>
        <v>0.18452380952381</v>
      </c>
      <c r="D99" s="140" t="n">
        <f aca="false">C99/5</f>
        <v>0.0369047619047619</v>
      </c>
      <c r="E99" s="74"/>
      <c r="F99" s="74"/>
      <c r="G99" s="74"/>
      <c r="H99" s="74" t="n">
        <f aca="false">B99*F90/1000</f>
        <v>30.5691</v>
      </c>
      <c r="I99" s="74" t="n">
        <f aca="false">B99*E90/1000</f>
        <v>120.7853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475</v>
      </c>
      <c r="C100" s="142" t="n">
        <f aca="false">B100/(C91*1000)</f>
        <v>0.220009263547939</v>
      </c>
      <c r="D100" s="142" t="n">
        <f aca="false">C100/5</f>
        <v>0.0440018527095878</v>
      </c>
      <c r="E100" s="75" t="n">
        <f aca="false">B100*F91/1000</f>
        <v>130.00275</v>
      </c>
      <c r="F100" s="75"/>
      <c r="G100" s="75"/>
      <c r="H100" s="75"/>
      <c r="I100" s="75"/>
      <c r="J100" s="75"/>
      <c r="K100" s="75" t="n">
        <f aca="false">B100*E91/1000</f>
        <v>344.945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2</v>
      </c>
      <c r="C101" s="142" t="n">
        <f aca="false">B101/(C92*1000)</f>
        <v>0.00977777777777778</v>
      </c>
      <c r="D101" s="142" t="n">
        <f aca="false">C101/5</f>
        <v>0.00195555555555556</v>
      </c>
      <c r="E101" s="75" t="n">
        <f aca="false">B101*F92/1000</f>
        <v>8.1576</v>
      </c>
      <c r="F101" s="75"/>
      <c r="G101" s="75"/>
      <c r="H101" s="75"/>
      <c r="I101" s="75"/>
      <c r="J101" s="75" t="n">
        <f aca="false">B101*E92/1000</f>
        <v>10.64382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0</v>
      </c>
      <c r="C104" s="142" t="n">
        <f aca="false">B104/(C95*1000)</f>
        <v>0</v>
      </c>
      <c r="D104" s="142" t="n">
        <f aca="false">C104/5</f>
        <v>0</v>
      </c>
      <c r="E104" s="75"/>
      <c r="F104" s="75"/>
      <c r="G104" s="75" t="n">
        <f aca="false">B104*F95/1000</f>
        <v>0</v>
      </c>
      <c r="H104" s="75"/>
      <c r="I104" s="75"/>
      <c r="J104" s="75"/>
      <c r="K104" s="75"/>
      <c r="L104" s="75" t="n">
        <f aca="false">B104*E95/1000</f>
        <v>0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38.16035</v>
      </c>
      <c r="F106" s="146" t="n">
        <f aca="false">SUM(F99:F105)</f>
        <v>30.41462</v>
      </c>
      <c r="G106" s="146" t="n">
        <f aca="false">SUM(G99:G105)</f>
        <v>0</v>
      </c>
      <c r="H106" s="146" t="n">
        <f aca="false">SUM(H99:H105)</f>
        <v>30.5691</v>
      </c>
      <c r="I106" s="146" t="n">
        <f aca="false">SUM(I99:I105)</f>
        <v>120.7853</v>
      </c>
      <c r="J106" s="146" t="n">
        <f aca="false">SUM(J99:J105)</f>
        <v>10.64382</v>
      </c>
      <c r="K106" s="146" t="n">
        <f aca="false">SUM(K99:K105)</f>
        <v>344.945</v>
      </c>
      <c r="L106" s="146" t="n">
        <f aca="false">SUM(L99:L105)</f>
        <v>27.579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38.16035</v>
      </c>
      <c r="F107" s="75" t="n">
        <f aca="false">F106</f>
        <v>30.41462</v>
      </c>
      <c r="G107" s="75" t="n">
        <f aca="false">G106+D14</f>
        <v>23.23</v>
      </c>
      <c r="H107" s="75" t="n">
        <f aca="false">H106+D15</f>
        <v>35.4291</v>
      </c>
      <c r="I107" s="75" t="n">
        <f aca="false">I106</f>
        <v>120.7853</v>
      </c>
      <c r="J107" s="75"/>
      <c r="K107" s="75"/>
      <c r="L107" s="75" t="n">
        <f aca="false">L106</f>
        <v>27.579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009975225</v>
      </c>
      <c r="F108" s="67" t="n">
        <f aca="false">F107*0.02558</f>
        <v>0.7780059796</v>
      </c>
      <c r="G108" s="67" t="n">
        <f aca="false">G107*0.0499</f>
        <v>1.159177</v>
      </c>
      <c r="H108" s="67" t="n">
        <f aca="false">H107*0.08229</f>
        <v>2.915460639</v>
      </c>
      <c r="I108" s="67" t="n">
        <f aca="false">I107*0.02083</f>
        <v>2.515957799</v>
      </c>
      <c r="J108" s="67" t="n">
        <f aca="false">(J106*0.03334)+D40</f>
        <v>0.355407464443955</v>
      </c>
      <c r="K108" s="67" t="n">
        <f aca="false">(K106*0.01639)+D39</f>
        <v>6.11305958463834</v>
      </c>
      <c r="L108" s="67" t="n">
        <f aca="false">L107*0.02821</f>
        <v>0.77800359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009975225</v>
      </c>
      <c r="F109" s="157" t="n">
        <f aca="false">F108</f>
        <v>0.7780059796</v>
      </c>
      <c r="G109" s="157" t="n">
        <f aca="false">G108/2</f>
        <v>0.5795885</v>
      </c>
      <c r="H109" s="157" t="n">
        <f aca="false">H108/2</f>
        <v>1.4577303195</v>
      </c>
      <c r="I109" s="157" t="n">
        <f aca="false">I108/2</f>
        <v>1.2579788995</v>
      </c>
      <c r="J109" s="157" t="n">
        <f aca="false">J108/2</f>
        <v>0.177703732221978</v>
      </c>
      <c r="K109" s="157" t="n">
        <f aca="false">K108</f>
        <v>6.11305958463834</v>
      </c>
      <c r="L109" s="157" t="n">
        <f aca="false">L108</f>
        <v>0.77800359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  BURNEL  PHILIPPE</cp:lastModifiedBy>
  <cp:revision>0</cp:revision>
  <dc:subject/>
  <dc:title/>
</cp:coreProperties>
</file>